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x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 uniqueCount="153">
  <si>
    <t xml:space="preserve">Notes</t>
  </si>
  <si>
    <t xml:space="preserve">LIMITS</t>
  </si>
  <si>
    <t xml:space="preserve">sk (Slovak)</t>
  </si>
  <si>
    <t xml:space="preserve">en (English)</t>
  </si>
  <si>
    <t xml:space="preserve">de (German)</t>
  </si>
  <si>
    <t xml:space="preserve">es (Spanish)</t>
  </si>
  <si>
    <t xml:space="preserve">fr (French)</t>
  </si>
  <si>
    <t xml:space="preserve">it (Italian)</t>
  </si>
  <si>
    <t xml:space="preserve">br pt (Brazilian Portuguese)</t>
  </si>
  <si>
    <t xml:space="preserve">ru (Russian)</t>
  </si>
  <si>
    <t xml:space="preserve">tr (Turkish)</t>
  </si>
  <si>
    <t xml:space="preserve">Title</t>
  </si>
  <si>
    <t xml:space="preserve">No Limit</t>
  </si>
  <si>
    <t xml:space="preserve">Street Football 2018</t>
  </si>
  <si>
    <t xml:space="preserve">Keywords</t>
  </si>
  <si>
    <t xml:space="preserve">futbal, sport, šport, akcia, ulica, zábava, sranda</t>
  </si>
  <si>
    <t xml:space="preserve">Soccer, Football, Sport, Street, Action, Fun</t>
  </si>
  <si>
    <t xml:space="preserve">Soccer, Fußball, Sport, Street, Straßenfußball, Action, Spaß</t>
  </si>
  <si>
    <t xml:space="preserve">Fútbol, balompié, deporte, calle, acción, diversión</t>
  </si>
  <si>
    <t xml:space="preserve">Foot, Football, Sport, Rue, Action, Amusement</t>
  </si>
  <si>
    <t xml:space="preserve">Calcio, Football, Sport, Strada, Azione, Divertimento</t>
  </si>
  <si>
    <t xml:space="preserve">Futebol, esporte, rua, ação, diversão</t>
  </si>
  <si>
    <t xml:space="preserve">футбол, спорт, гол, уличный, экшн, прикольная</t>
  </si>
  <si>
    <t xml:space="preserve">Futbol, Futbol, Spor, Sokak, Aksiyon, Eğlence</t>
  </si>
  <si>
    <t xml:space="preserve">Copyright</t>
  </si>
  <si>
    <t xml:space="preserve">© Inlogic Software s.r.o. All rights reserved</t>
  </si>
  <si>
    <t xml:space="preserve">Extra short description</t>
  </si>
  <si>
    <t xml:space="preserve">Nasaď si kopačky a vybehni na ulicu! </t>
  </si>
  <si>
    <t xml:space="preserve">Put on your cleats and get on the streets! </t>
  </si>
  <si>
    <t xml:space="preserve">Mach die Straße zu deinem Stadion. </t>
  </si>
  <si>
    <t xml:space="preserve">¡Ponte las zapatillas con tacos y lánzate a la calle!</t>
  </si>
  <si>
    <t xml:space="preserve">Chaussez vos crampons et descendez dans la rue ! </t>
  </si>
  <si>
    <t xml:space="preserve">Indossa gli scarpini e scendi in strada! </t>
  </si>
  <si>
    <t xml:space="preserve">Calce as chuteiras e vá para a rua!</t>
  </si>
  <si>
    <t xml:space="preserve">Надевай бутсы и ай-да на улицу! </t>
  </si>
  <si>
    <t xml:space="preserve">Kramponlarını giy ve sokaklara düş! </t>
  </si>
  <si>
    <t xml:space="preserve">Short description</t>
  </si>
  <si>
    <t xml:space="preserve">Nasaď si kopačky a vybehni na ulicu! Poraz ostatné partie!</t>
  </si>
  <si>
    <t xml:space="preserve">Put on your cleats and get on the streets! Defeat other possies! </t>
  </si>
  <si>
    <t xml:space="preserve">Mach die Straße zu deinem Stadion. Trete gegen andere Teams an. </t>
  </si>
  <si>
    <t xml:space="preserve">¡Con los gráficos retro y el modo de práctica rápido te engancharás enseguida!</t>
  </si>
  <si>
    <t xml:space="preserve">Chaussez vos crampons et descendez dans la rue ! Battez d'autres joueurs ! </t>
  </si>
  <si>
    <t xml:space="preserve">Indossa gli scarpini e scendi in strada! Batti le altre squadre!</t>
  </si>
  <si>
    <t xml:space="preserve">Calce as chuteiras e vá para a rua! Derrote outras equipes! </t>
  </si>
  <si>
    <t xml:space="preserve">Надевай бутсы и ай-да на улицу! Сделаем остальные команды! </t>
  </si>
  <si>
    <t xml:space="preserve">Kramponlarını giy ve sokaklara düş! Diğer takımları yen! </t>
  </si>
  <si>
    <t xml:space="preserve">Long description</t>
  </si>
  <si>
    <t xml:space="preserve">Nasaď si kopačky a vybehni na ulicu! Poraz ostatné partie! Retro grafika a rýchla hra ťa rýchlo namotá! </t>
  </si>
  <si>
    <t xml:space="preserve">Put on your cleats and get on the streets! Defeat other possies! Retro graphics and quick practice mode gets you hooked quickly!</t>
  </si>
  <si>
    <t xml:space="preserve">Mach die Straße zu deinem Stadion. Trete gegen andere Teams an. Das Retro-Design und der schnelle Übungsmodus machen dich sofort zum Fan dieses Spiels!</t>
  </si>
  <si>
    <r>
      <rPr>
        <sz val="10"/>
        <color rgb="FF000000"/>
        <rFont val="Calibri"/>
        <family val="2"/>
      </rPr>
      <t xml:space="preserve">¡</t>
    </r>
    <r>
      <rPr>
        <sz val="10"/>
        <color rgb="FF000000"/>
        <rFont val="Calibri"/>
        <family val="2"/>
        <charset val="238"/>
      </rPr>
      <t xml:space="preserve">Ponte las zapatillas con tacos y lánzate a la calle! ¡Con los gráficos retro y el modo de práctica rápido te engancharás enseguida!</t>
    </r>
  </si>
  <si>
    <t xml:space="preserve">Chaussez vos crampons et descendez dans la rue ! Battez d'autres joueurs ! Les graphismes rétro et le mode entraînement rapide vous séduiront vite !</t>
  </si>
  <si>
    <t xml:space="preserve">Indossa gli scarpini e scendi in strada! Batti le altre squadre! La grafica rétro e la modalità di allenamento rapido ti conquisteranno velocemente!</t>
  </si>
  <si>
    <t xml:space="preserve">Calce as chuteiras e vá para a rua! Derrote outras equipes! Imagens retro e modo de prática rápida você fica viciado rapidamente!</t>
  </si>
  <si>
    <t xml:space="preserve">Надевай бутсы и ай-да на улицу! Сделаем остальные команды! Ретро-графика, режим быстрой тренировки – и вот ты уже подсел на эту игру!</t>
  </si>
  <si>
    <t xml:space="preserve">Kramponlarını giy ve sokaklara düş! Diğer takımları yen! Retro grafikler ve hızlı antrenman modu seni kolayca içine çeker!</t>
  </si>
  <si>
    <t xml:space="preserve">Instructions</t>
  </si>
  <si>
    <t xml:space="preserve">Precvičte si svoje schopnosti v tréningovom móde a naučte sa ovládanie hry a základné mechaniky. Otestujte sa v priateľskom zápase alebo skočte priamo do hry a porazte ostatné partie! </t>
  </si>
  <si>
    <r>
      <rPr>
        <sz val="10"/>
        <color rgb="FF000000"/>
        <rFont val="Calibri"/>
        <family val="2"/>
        <charset val="238"/>
      </rPr>
      <t xml:space="preserve">Practice your skills in practice mode and learn the basic controls and mechanics. Test your skill</t>
    </r>
    <r>
      <rPr>
        <sz val="10"/>
        <color rgb="FF0000FF"/>
        <rFont val="Calibri"/>
        <family val="2"/>
        <charset val="238"/>
      </rPr>
      <t xml:space="preserve">s</t>
    </r>
    <r>
      <rPr>
        <sz val="10"/>
        <color rgb="FF000000"/>
        <rFont val="Calibri"/>
        <family val="2"/>
        <charset val="238"/>
      </rPr>
      <t xml:space="preserve"> in a friendly match or jump right into a the game and compete against other possies!</t>
    </r>
  </si>
  <si>
    <t xml:space="preserve">Trainiere im Übungsmodus und lerne die Steuerung und Funktionen kennen. Teste dein Können in einem Freundschaftsspiel oder lege direkt mit einem Duell gegen ein anderes Team los!</t>
  </si>
  <si>
    <t xml:space="preserve">Mejora tus habilidades en el modo de práctica y aprende los controles y mecanismos básicos. A continuación, pon a prueba tus habilidades en un partido amistoso o lánzate de cabeza en el juego y compite contra otros equipos.</t>
  </si>
  <si>
    <t xml:space="preserve">Testez vos compétences en mode entraînement et apprenez les commandes et mécaniques de jeu de base. Entraînez-vous lors d'un match amical, ou bien lancez-vous directement dans le jeu en affrontant d'autres joueurs !</t>
  </si>
  <si>
    <t xml:space="preserve">Esercitati nella modalità di allenamento e impara i comandi e le meccaniche di base. Metti alla prova le tue abilità in un'amichevole o competi in una partita vera e propria contro le altre squadre!</t>
  </si>
  <si>
    <r>
      <rPr>
        <sz val="10"/>
        <color rgb="FF000000"/>
        <rFont val="Calibri"/>
        <family val="2"/>
        <charset val="238"/>
      </rPr>
      <t xml:space="preserve">Pratique suas habilidades no modo de prática e aprenda os controles básicos e a mecânica. Teste suas habilidade</t>
    </r>
    <r>
      <rPr>
        <sz val="10"/>
        <color rgb="FF0000FF"/>
        <rFont val="Calibri"/>
        <family val="2"/>
        <charset val="238"/>
      </rPr>
      <t xml:space="preserve">s</t>
    </r>
    <r>
      <rPr>
        <sz val="10"/>
        <color rgb="FF000000"/>
        <rFont val="Calibri"/>
        <family val="2"/>
        <charset val="238"/>
      </rPr>
      <t xml:space="preserve"> em um amistoso ou vá direto competir em um jogo contra outras equipes.</t>
    </r>
  </si>
  <si>
    <t xml:space="preserve">Отточи свои навыки в режиме тренировки, познакомившись с основным управлением и механикой игры. А потом испытай себя в товарищеском матче, или же сразу соревнуйся с другими командами!</t>
  </si>
  <si>
    <t xml:space="preserve">Yeteneklerini deneme modunda geliştir ve temel kontrolleri ve oyun mekaniklerini öğren. Yeteneklerini bir dostluk maçında test et veya doğrudan oyuna dalarak diğer rakiplere karşı mücadele et!</t>
  </si>
  <si>
    <t xml:space="preserve">Short instruction</t>
  </si>
  <si>
    <t xml:space="preserve">Zahraj si futbal a poraz svojich oponentov vo viacerých módoch</t>
  </si>
  <si>
    <t xml:space="preserve">Play a game of soccer and defeat your opponents in many modes. </t>
  </si>
  <si>
    <t xml:space="preserve">Spiele eine Partie Fußball und besiege deine Gegner in vielen Modi.</t>
  </si>
  <si>
    <t xml:space="preserve">Juega un partido de fútbol y derrota a tus rivales en numerosos modos.</t>
  </si>
  <si>
    <t xml:space="preserve">Jouez un match de foot et vainquez vos adversaires dans de nombreux modes. </t>
  </si>
  <si>
    <t xml:space="preserve">Gioca una partita di calcio e batti i tuoi avversari in tante modalità.</t>
  </si>
  <si>
    <t xml:space="preserve">Jogo uma partida de futebol e derrote seus adversários em vários modos. </t>
  </si>
  <si>
    <t xml:space="preserve">Играй в футбол и выигрывай в разных режима игры.</t>
  </si>
  <si>
    <t xml:space="preserve">Bir futbol maçı yap ve rakiplerini çok sayıda modda yen.</t>
  </si>
  <si>
    <t xml:space="preserve">Controls touch</t>
  </si>
  <si>
    <t xml:space="preserve">DOTKNI SA HRÁČA PRE JEHO VÝBER.
DOTKNI SA IHRISKA PRE POHYB S VYBRANÝM HRÁČOM.
STLAČ IKONKU KOPU PRE PRIHRÁVKU, STRELU, KĹZANIE ALEBO HLAVIČKOVANIE.PODRŽ IKONKU KOPU PRE SILNEJŠÍ KOP. 
ZAPAUZUJ HRU A ZÍSKAJ PRÍSTUP K NASTAVENIAM HRY DOTYKOM NA IKONKU PAUZY V PRAVOM DOLNOM ROHU OBRAZOVKY. </t>
  </si>
  <si>
    <t xml:space="preserve">TOUCH A PLAYER TO  SELECT HIM.
TOUCH A FIELD TO MOVE SELECTED PLAYER. 
TOUCH KICK ICON TO PASS, SHOOT, SLIDE OR HEAD THE BALL. HOLD KICK ICON FOR STRONGER KICK. 
PAUSE THE GAME AND ACCESS THE IN-GAME OPTIONS TOUCHING THE PAUSE ICON ON THE RIGHT BOTTOM SIDE OF THE SCREEN.</t>
  </si>
  <si>
    <t xml:space="preserve">BERÜHRE EINEN SPIELER, UM IHN AUSZUWÄHLEN.
BERÜHRE EIN FELD, UM EINEN SPIELER AUSZUWÄHLEN. 
BERÜHRE DAS SCHUSS-SYMBOL, UM ZU PASSEN, ZU SCHIESSEN, ZU RUTSCHEN ODER ZU KÖPFEN. HALTE DAS SCHUSS-SYMBOL FÜR EINEN STÄRKEREN SCHUSS. 
BERÜHRE DAS PAUSEN-SYMBOL RECHTS UNTEN, UM DAS SPIEL ZU PAUSIEREN UND AUF DIE OPTIONEN IM SPIEL ZUZUGREIFEN.</t>
  </si>
  <si>
    <t xml:space="preserve">TOCA A UN JUGADOR PARA SELECCIONARLO.
TOCA UNA CASILLA PARA MOVER AL JUGADOR SELECCIONADO.
TOCA EL ICONO DE LA PATADA PARA PASAR, TIRAR, ENVIAR O DAR UN CABEZAZO AL BALÓN. MANTÉN PULSADO EL BOTÓN DE LA PATADA PARA INCREMENTAR LA POTENCIA.
PON EL JUEGO EN PAUSA Y ACCEDE A LAS OPCIONES TOCANDO EL ICONO DE PAUSA DE LA PARTE INFERIOR DERECHA DE LA PANTALLA.</t>
  </si>
  <si>
    <t xml:space="preserve">TOUCHEZ UN JOUEUR POUR LE SÉLECTIONNER.
TOUCHEZ UN TERRAIN POUR DÉPLACER LE JOUEUR SÉLECTIONNÉ.
TOUCHEZ L'ICÔNE COUP DE PIED POUR PASSER LA BALLE, TIRER, GLISSER OU FAIRE UNE TÊTE. MAINTENEZ L'ICÔNE COUP DE PIED POUR FRAPPER PLUS FORT.
METTEZ LA PARTIE EN PAUSE ET ACCÉDEZ AUX OPTIONS EN JEU EN TOUCHANT L'ICÔNE DE PAUSE SUR LE CÔTÉ INFÉRIEUR DROIT DE L'ÉCRAN.</t>
  </si>
  <si>
    <t xml:space="preserve">TOCCA UN GIOCATORE PER SELEZIONARLO.
TOCCA IL CAMPO PER SPOSTARE IL GIOCATORE SELEZIONATO. 
TOCCA L'ICONA DEL CALCIO PER PASSARE, TIRARE, SCIVOLARE O COLPIRE LA PASSA DI TESTA. TIENI PREMUTO L'ICONA DEL CALCIO PER EFFETTUARE UN TIRO PIÙ POTENTE. 
METTI IN PAUSA E ACCEDI ALLE OPZIONI DI GIOCO TOCCANDO L'ICONA DELLA PAUSA SUL LATO IN BASSO A DESTRA DELLO SCHERMO.</t>
  </si>
  <si>
    <t xml:space="preserve">TOQUE EM UM JOGADOR PARA SELECIONÁ-LO.
TOQUE EM UM CAMPO PARA MOVER O JOGADOR SELECIONADO. 
TOQUE NO ÍCONE CHUTAR PARA PASSAR, MIRAR, DESLIZAR OU CABECEAR A BOLA. SEGURE O ÍCONE CHUTAR PARA CHUTAR MAIS FORTE. 
PAUSE O JOGO E ACESSO AS OPÇÕES NO JOGO TOCANDO NO ÍCONE PAUSAR NO LADO DIREITO INFERIOR DA TELA.</t>
  </si>
  <si>
    <t xml:space="preserve">КОСНИСЬ ИГРОКА, ЧТОБЫ ВЫБРАТЬ ЕГО.
КАСАЙСЯ ПОЛЯ, ЧТОБЫ ПЕРЕМЕЩАТЬ ВЫБРАННОГО ИГРОКА. 
КОСНИСЬ ЗНАЧКА УДАРА, ЧТОБЫ ОТДАТЬ ПАС, УДАРИТЬ ПО ВОРОТАМ, СДЕЛАТЬ ПОДКАТ ИЛИ УДАРИТЬ ГОЛОВОЙ. УДЕРЖИВАЙ НАЖАТЫМ ЭТОТ ЖЕ ЗНАЧОК, ЧТОБЫ УДАРИТЬ СИЛЬНЕЕ. 
ЧТОБЫ ПОСТАВИТЬ ИГРУ НА ПАУЗУ И ОТКРЫТЬ НАСТРОЙКИ, КОСНИСЬ ЗНАЧКА ПАУЗЫ В ПРАВОМ НИЖНЕМ УГЛУ ЭКРАНА.</t>
  </si>
  <si>
    <t xml:space="preserve">SEÇMEK İÇİN BİR OYUNCUYA DOKUNUN.
SEÇİLİ OYUNCUYU HAREKET ETTİRMEK İÇİN BİR ALANA DOKUNUN.
PAS VERMEK, ŞUT ÇEKMEK, KAYMAK VEYA TOPA KAFAYLA VURMAK İÇİN VURUŞ SİMGESİNE DOKUNUN. DAHA GÜÇLÜ ŞUT İÇİN VURUŞ SİMGESİNE BASILI TUTUN.
EKRANIN SAĞ ALT BÖLÜMÜNDE BULUNAN DURAKLATMA SİMGESİNE DOKUNARAK OYUNU DURAKLATIN VE OYUN İÇİ OYUN SEÇENEKLERİNE ERİŞİN.</t>
  </si>
  <si>
    <t xml:space="preserve">Controls keyboard</t>
  </si>
  <si>
    <r>
      <rPr>
        <sz val="10"/>
        <color rgb="FF000000"/>
        <rFont val="Arial"/>
        <family val="2"/>
        <charset val="128"/>
      </rPr>
      <t xml:space="preserve">2 ALEBO NAVIGAČNÝ KLÁVES HORE – ROZBEH AKTÍVNEHO HRÁČA / HORE V MENU
8 ALEBO NAVIGAČNÝ KLÁVES DOLE – ZASTAVENIE AKTÍVNEHO HRÁČA / DOLE V MENU
4 ALEBO NAVIGAČNÝ KLÁVES VĽAVO – POHYB HRÁČA VĽAVO / VĽAVO V MENU
6 ALEBO NAVIGAČNÝ KLÁVES VPRAVO – POHYB HRÁČA VPRAVO / VPRAVO V MENU
5 ALEBO STREDNÝ NAVIGAČNÝ KLÁVES – KOP, PRIHRÁVKA, SKĹZAČKA, HLAVIČKA, POTVRDENIE. PODRŽ PRE SILNEJŠÍ KOP.
ĽAVÝ FUNKČNÝ KLÁVES - NASTAVENIA V HLAVNOM MENU, POVRDIŤ</t>
    </r>
    <r>
      <rPr>
        <sz val="12"/>
        <color rgb="FF000000"/>
        <rFont val="Arial"/>
        <family val="2"/>
        <charset val="128"/>
      </rPr>
      <t xml:space="preserve"> 
</t>
    </r>
    <r>
      <rPr>
        <sz val="10"/>
        <color rgb="FF000000"/>
        <rFont val="Arial"/>
        <family val="2"/>
        <charset val="128"/>
      </rPr>
      <t xml:space="preserve">PRAVÝ FUNKČNÝ KLÁVES - KONIEC APLIKÁCIE V HLAVNOM MENU, SPÄŤ, PAUZA V HRE</t>
    </r>
  </si>
  <si>
    <t xml:space="preserve">2 OR NAVIGATION KEY UP –  START RUNNING OF SELECTED PLAYER / UP IN MENU
8 OR NAVIGATION KEY DOWN – STOP SELECTED PLAYER / DOWN IN MENU
4 OR NAVIGATION KEY LEFT – MOVE PLAYER LEFT / LEFT IN MENU
6 OR NAVIGATION KEY RIGHT – MOVE PLAYER RIGHT / RIGHT IN MENU
5 OR CENTRAL NAVIGATION KEY – KICK, PASS, SLIDE, HEAD, SELECT. HOLD FOR STRONGER KICK.
KEY * - SWITCH BETWEEN PLAYERS
LEFT SOFT KEY - OPTIONS IN MAIN MENU, SELECT
RIGHT SOFT KEY - QUIT IN MAIN MENU, BACK IN MENU, PAUSE/UNPAUSE GAME</t>
  </si>
  <si>
    <t xml:space="preserve">2 ODER OBERE NAVIGATIONSTASTE – LOSLAUFEN MIT AUSGEWÄHLTEM SPIELE / HOCH IM MENÜ
8 ODER UNTERE NAVIGATIONSTASTE – ANHALTEN MIT AUSGEWÄHLTEM SPIELER / RUNTER IM MENÜ
4 ODER LINKE NAVIGATIONSTASTE – SPIELER NACH LINKS BEWEGEN / LINKS IM MENÜ
6 ODER RECHTE NAVIGATIONSTASTE – SPIELER NACH RECHTS BEWEGEN / RECHTS IM MENÜ
5 ODER MITTLERE NAVIGATIONSTASTE – SCHIESSEN, PASSEN, RUTSCHEN, KÖPFEN, AUSWAHL HALTE FÜR EINEN STÄRKEREN SCHUSS.
TASTE * – ZWISCHEN SPIELERN WECHSELN
LINKE FUNKTIONSTASTE – OPTIONEN IM HAUTPTMENÜ, AUSWHAL
RECHTE FUNKTIONSTASTE – VERLASSEN IM HAUPTMENÜ, ZURÜCK IM MENÜ, SPIEL PAUSIEREN</t>
  </si>
  <si>
    <t xml:space="preserve">2 O BOTÓN DE NAVEGACIÓN HACIA ARRIBA: HACER QUE EL JUGADOR SELECCIONADO COMIENCE A CORRER/ARRIBA EN EL MENÚ
8 O BOTÓN DE NAVEGACIÓN HACIA ARRIBA: DETENER AL JUGADOR SELECCIONADO/ABAJO EN EL MENÚ
4 O BOTÓN DE NAVEGACIÓN HACIA LA IZQUIERDA: DESPLAZAR AL JUGADOR HACIA LA IZQUIERDA/IZQUIERDA EN EL MENÚ
6 O BOTÓN DE NAVEGACIÓN HACIA LA DERECHA: DESPLAZAR AL JUGADOR HACIA LA DERECHA/DERECHA EN EL MENÚ
5 O BOTÓN DE NAVEGACIÓN CENTRAL: PATADA, PASE, ENVÍO, CABEZAZO, SELECCIONAR. MANTÉN PULSADO PARA MAYOR POTENCIA.
BOTÓN *: CAMBIAR DE JUGADOR
BOTÓN DE SELECCIÓN IZQUIERDO: OPCIONES EN EL MENÚ PRINCIPAL, SELECCIONAR
BOTÓN DE SELECCIÓN DERECHO: SALIR EN EL MENÚ PRINCIPAL, ATRÁS EN EL MENÚ, DETENER/CONTINUAR PARTIDA</t>
  </si>
  <si>
    <t xml:space="preserve">2 OU TOUCHE DE NAVIGATION HAUTE – FAIRE COURIR LE JOUEUR SÉLECTIONNÉ / EN HAUT DANS LE MENU
8 OU TOUCHE DE NAVIGATION BASSE – ARRÊTER LE JOUEUR SÉLECTIONNÉ / EN BAS DANS LE MENU
4 OU TOUCHE DE NAVIGATION GAUCHE – DÉPLACER LE JOUEUR À GAUCHE / À GAUCHE DANS LE MENU
6 OU TOUCHE DE NAVIGATION DROITE – DÉPLACER LE JOUEUR À DROITE / À DROITE DANS LE MENU
5 OU TOUCHE DE NAVIGATION CENTRALE – PASSER LA BALLE, TIRER, GLISSER, FAIRE UNE TÊTE, SÉLECTIONNER
TOUCHE * – CHANGER DE JOUEUR
TOUCHE PROGRAMMABLE GAUCHE – OPTIONS DANS LE MENU PRINCIPAL, SÉLECTIONNER
TOUCHE DE NAVIGATION DROITE – RETOUR AU MENU PRINCIPAL, RETOUR DANS LE MENU, PAUSE</t>
  </si>
  <si>
    <t xml:space="preserve">2 O TASTO DI NAVIGAZIONE SU – INIZIA A CORRERE CON IL GIOCATORE SELEZONATO / SALI NEL MENU
8 O TASTO DI NAVIGAZIONE GIÙ – FERMA IL GIOCATORE SELEZIONATO / SCENDI NEL MENU
4 O TASTO DI NAVIGAZIONE SINISTRO – SPOSTA IL GIOCATORE A SINISTRA / SINISTRA NEL MENU
6 O TASTO DI NAVIGAZIONE DESTRO – SPOSTA IL GIOCATORE A DESTRA / DESTRA NEL MENU
5 O TASTO DI NAVIGAZIONE CENTRALE – CALCIA, PASSA, SCIVOLA, COLPO DI TESTA, SELEZIONA. TIENI PREMUTO PER EFFETTUARE UN TIRO PIÙ POTENTE.
TASTO * - CAMBIA GIOCATORE
TASTO FUNZIONE SINISTRO - OPZIONI NEL MENU PRINCIPALE, SELEZIONA
TASTO FUNZIONE DESTRO - ESCI NEL MENU PRINCIAPLE, INDIETRO NEL MENU, PAUSA/TOGLI LA PAUSA</t>
  </si>
  <si>
    <t xml:space="preserve">2 OU TECLA DE NAVEGAÇÃO PARA CIMA – COMEÇA A CORRER O JOGADOR SELECONADO/ACIMA NO MENU
8 OU TECLA DE NAVEGAÇÃO PARA BAIXA – PARA O JOGADOR SELECIONADO/ABAIXO NO MENU
4 OU TECLA DE NAVEGAÇÃO ESQUERDA – MOVE O JOGADOR PARA A ESQUERDA/ESQUERDA NO MENU
6 OU TECLA DE NAVEGAÇÃO DIREITA – MOVE O JOGADOR PARA A DIREITA/DIREITA NO MENU
5 OU TECLA DE NAVEGAÇÃO CENTRAL – CHUTAR, PASSAR, DESLIZAR, CABECEAR, SELECIONAR. SEGURE PARA CHUTAR MAIS FORTE.
TECLA * – ALTERNA ENTRE JOGADORES
TECLA DE FUNÇÃO ESQUERDA – OPÇÕES NO MENU PRINCIPAL, SELECIONAR
TECLA DE FUNÇÃO DIREITA – SAIR NO MENU PRINCIPAL, RETORNAR NO MENU, PAUSAR/RETOMAR JOGO</t>
  </si>
  <si>
    <t xml:space="preserve">2 ИЛИ КЛАВИША ВВЕРХ – НАЧАТЬ БЕЖАТЬ ВЫБРАННЫМ ИГРОКОМ / ВВЕРХ В МЕНЮ
8 ИЛИ КЛАВИША ВНИЗ – ОСТАНОВИТЬ ВЫБРАННОГО ИГРОКА / ВНИЗ В МЕНЮ
4 ИЛИ КЛАВИША ВЛЕВО – ПЕРЕМЕСТИТЬ ИГРОКА ВЛЕВО / ВЛЕВО В МЕНЮ
6 ИЛИ КЛАВИША ВПРАВО – ПЕРЕМЕСТИТЬ ИГРОКА ВПРАВО / ВПРАВО В МЕНЮ
5 ИЛИ ЦЕНТРАЛЬНАЯ КЛАВИША – УДАРИТЬ, ОТДАТЬ ПАС, СДЕЛАТЬ ПОДКАТ, УДАРИТЬ ГОЛОВОЙ, ВЫБРАТЬ. УДЕРЖИВАЙ, ЧТОБЫ УДАРИТЬ СИЛЬНЕЕ.
ЗВЕЗДОЧКА * – ПЕРЕКЛЮЧАТЬСЯ МЕЖДУ ИГРОКАМИ
ЛЕВАЯ ПРОГРАММНАЯ КЛАВИША – НАСТРОЙКИ В МЕНЮ, ВЫБРАТЬ
ПРАВАЯ ПРОГРАММНАЯ КЛАВИША – ВЫЙТИ В ГЛАВНОМ МЕНЮ, НАЗАД В МЕНЮ, ПАУЗА / СНЯТЬ С ПАУЗЫ</t>
  </si>
  <si>
    <t xml:space="preserve">2 VEYA YUKARI GEZİNTİ TUŞU - SEÇİLİ OYUNCUYU KOŞTURMAYA BAŞLAYIN / MENÜDE YUKARI
8 VEYA AŞAĞI GEZİNTİ TUŞU - SEÇİLİ OYUNCUYU DURDURUN / MENÜDE AŞAĞI
4 VEYA SOLA GEZİNTİ TUŞU - OYUNCUYU SOLA HAREKET ETTİRİN / MENÜDE SOLA
6 VEYA SAĞA GEZİNTİ TUŞU - OYUNCUYU SAĞA HAREKET ETTİRİN / MENÜDE SAĞA
5 VEYA MERKEZİ GEZİNTİ TUŞU - ŞUT, PAS, KAYMA, KAFA VURUŞU, SEÇİM. DAHA GÜÇLÜ ŞUT İÇİN BASILI TUTUN
* TUŞU - OYUNCULAR ARASINDA GEÇİŞ YAPIN
SOL FONKSİYON TUŞU - ANA MENÜDE SEÇENEKLER, SEÇİM
SAĞ FONKSİYON TUŞU - ANA MENÜDE ÇIK, MENÜDE GERİ, OYUNU DURAKLAT / DEVAM ETTİR</t>
  </si>
  <si>
    <t xml:space="preserve">Short tagline</t>
  </si>
  <si>
    <t xml:space="preserve">Pouličný futbal! </t>
  </si>
  <si>
    <t xml:space="preserve">Street Soccer!</t>
  </si>
  <si>
    <t xml:space="preserve">¡Fútbol callejero!</t>
  </si>
  <si>
    <t xml:space="preserve">Foot de rue !</t>
  </si>
  <si>
    <t xml:space="preserve">Calcio da strada!</t>
  </si>
  <si>
    <t xml:space="preserve">Futebol de rua! </t>
  </si>
  <si>
    <t xml:space="preserve">Уличный футбол!</t>
  </si>
  <si>
    <t xml:space="preserve">Sokak Futbolu!</t>
  </si>
  <si>
    <t xml:space="preserve">Tagline</t>
  </si>
  <si>
    <t xml:space="preserve">Porazte svojich oponentov s vašou partiou! </t>
  </si>
  <si>
    <t xml:space="preserve">Defeat the opposing team with your possy! </t>
  </si>
  <si>
    <t xml:space="preserve">Besiege mit deiner Mannschaft den Gegner</t>
  </si>
  <si>
    <t xml:space="preserve">¡Derrota a tus rivales con tu equipo!</t>
  </si>
  <si>
    <t xml:space="preserve">Battez l'équipe adverse avec votre équipe ! </t>
  </si>
  <si>
    <t xml:space="preserve">Batti gli avversari con la tua squadra!</t>
  </si>
  <si>
    <t xml:space="preserve">Derrote a equipe adversária com sua equipe!</t>
  </si>
  <si>
    <t xml:space="preserve">Победи команду соперника!</t>
  </si>
  <si>
    <t xml:space="preserve">Karşı takımı yen!</t>
  </si>
  <si>
    <t xml:space="preserve">Features</t>
  </si>
  <si>
    <t xml:space="preserve">Street Soccer! </t>
  </si>
  <si>
    <t xml:space="preserve">Foot de rue ! </t>
  </si>
  <si>
    <t xml:space="preserve">Fantasy teams! </t>
  </si>
  <si>
    <t xml:space="preserve">Fantasie-Teams</t>
  </si>
  <si>
    <t xml:space="preserve">¡Equipos fantásticos!</t>
  </si>
  <si>
    <t xml:space="preserve">Équipes fantastiques ! </t>
  </si>
  <si>
    <t xml:space="preserve">Squadre fantastiche!</t>
  </si>
  <si>
    <t xml:space="preserve">Equipes de fantasia! </t>
  </si>
  <si>
    <t xml:space="preserve">Фентези-команды!</t>
  </si>
  <si>
    <t xml:space="preserve">Fantastik takımlar!</t>
  </si>
  <si>
    <t xml:space="preserve">Retro grafika! </t>
  </si>
  <si>
    <t xml:space="preserve">Retro graphics!</t>
  </si>
  <si>
    <t xml:space="preserve">Retro-Design</t>
  </si>
  <si>
    <t xml:space="preserve">¡Gráficos retro!</t>
  </si>
  <si>
    <t xml:space="preserve">Graphismes rétro !</t>
  </si>
  <si>
    <t xml:space="preserve">Grafica rétro!</t>
  </si>
  <si>
    <t xml:space="preserve">Imagens retro!</t>
  </si>
  <si>
    <t xml:space="preserve">Ретро-графика!</t>
  </si>
  <si>
    <t xml:space="preserve">Retro grafikler!</t>
  </si>
  <si>
    <t xml:space="preserve">Rýchly tréningový mód! </t>
  </si>
  <si>
    <t xml:space="preserve">Quick practice mode! </t>
  </si>
  <si>
    <t xml:space="preserve">Schneller Übungsmodus</t>
  </si>
  <si>
    <t xml:space="preserve">¡Modo de práctica rápido!</t>
  </si>
  <si>
    <t xml:space="preserve">Mode entraînement rapide ! </t>
  </si>
  <si>
    <t xml:space="preserve">Modalità di allenamento rapido!</t>
  </si>
  <si>
    <t xml:space="preserve">Modo de prática rápida! </t>
  </si>
  <si>
    <t xml:space="preserve">Режим быстрой тренировки!</t>
  </si>
  <si>
    <t xml:space="preserve">Hızlı idman modu!</t>
  </si>
  <si>
    <t xml:space="preserve">Turnajový mód! </t>
  </si>
  <si>
    <t xml:space="preserve">Cup mode! </t>
  </si>
  <si>
    <t xml:space="preserve">Turniermodus</t>
  </si>
  <si>
    <t xml:space="preserve">¡Modo de copa!</t>
  </si>
  <si>
    <t xml:space="preserve">Mode coupe ! </t>
  </si>
  <si>
    <t xml:space="preserve">Modalità Coppa!</t>
  </si>
  <si>
    <t xml:space="preserve">Modo de Copa! </t>
  </si>
  <si>
    <t xml:space="preserve">Режим кубка!</t>
  </si>
  <si>
    <t xml:space="preserve">Kupa modu!</t>
  </si>
</sst>
</file>

<file path=xl/styles.xml><?xml version="1.0" encoding="utf-8"?>
<styleSheet xmlns="http://schemas.openxmlformats.org/spreadsheetml/2006/main">
  <numFmts count="2">
    <numFmt numFmtId="164" formatCode="General"/>
    <numFmt numFmtId="165" formatCode="General"/>
  </numFmts>
  <fonts count="35">
    <font>
      <sz val="10"/>
      <name val="Arial"/>
      <family val="2"/>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FF9900"/>
      <name val="Czcionka tekstu podstawowego"/>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sz val="10"/>
      <name val="Arial"/>
      <family val="2"/>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003366"/>
      <name val="Cambria"/>
      <family val="2"/>
      <charset val="238"/>
    </font>
    <font>
      <sz val="11"/>
      <color rgb="FF800080"/>
      <name val="Czcionka tekstu podstawowego"/>
      <family val="2"/>
      <charset val="238"/>
    </font>
    <font>
      <sz val="10"/>
      <name val="Times New Roman"/>
      <family val="1"/>
      <charset val="238"/>
    </font>
    <font>
      <b val="true"/>
      <sz val="10"/>
      <name val="Arial"/>
      <family val="2"/>
      <charset val="238"/>
    </font>
    <font>
      <sz val="10"/>
      <name val="Calibri"/>
      <family val="2"/>
    </font>
    <font>
      <b val="true"/>
      <sz val="10"/>
      <name val="Calibri"/>
      <family val="2"/>
    </font>
    <font>
      <b val="true"/>
      <sz val="10"/>
      <color rgb="FF000000"/>
      <name val="Calibri"/>
      <family val="2"/>
      <charset val="238"/>
    </font>
    <font>
      <sz val="10"/>
      <color rgb="FF000000"/>
      <name val="Calibri"/>
      <family val="2"/>
    </font>
    <font>
      <b val="true"/>
      <sz val="10"/>
      <name val="Calibri"/>
      <family val="2"/>
      <charset val="238"/>
    </font>
    <font>
      <sz val="10"/>
      <color rgb="FF000000"/>
      <name val="Arial"/>
      <family val="2"/>
    </font>
    <font>
      <sz val="10"/>
      <color rgb="FF000000"/>
      <name val="Calibri"/>
      <family val="2"/>
      <charset val="238"/>
    </font>
    <font>
      <sz val="10"/>
      <color rgb="FF0000FF"/>
      <name val="Calibri"/>
      <family val="2"/>
      <charset val="238"/>
    </font>
    <font>
      <sz val="10"/>
      <color rgb="FF000000"/>
      <name val="Arial"/>
      <family val="2"/>
      <charset val="238"/>
    </font>
    <font>
      <sz val="10"/>
      <color rgb="FF000000"/>
      <name val="Arial"/>
      <family val="2"/>
      <charset val="128"/>
    </font>
    <font>
      <sz val="12"/>
      <color rgb="FF000000"/>
      <name val="Arial"/>
      <family val="2"/>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33"/>
        <bgColor rgb="FF333300"/>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hair"/>
      <right style="hair"/>
      <top style="hair"/>
      <bottom style="hair"/>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4" borderId="0" applyFont="true" applyBorder="fals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20" borderId="1" applyFont="true" applyBorder="true" applyAlignment="false" applyProtection="false"/>
    <xf numFmtId="164" fontId="17" fillId="0" borderId="8"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0" fillId="23" borderId="9" applyFont="true" applyBorder="true" applyAlignment="false" applyProtection="false"/>
    <xf numFmtId="164" fontId="21" fillId="3"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2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justify" vertical="top" textRotation="0" wrapText="true" indent="0" shrinkToFit="false"/>
      <protection locked="true" hidden="false"/>
    </xf>
    <xf numFmtId="164" fontId="25" fillId="22" borderId="11" xfId="0" applyFont="true" applyBorder="true" applyAlignment="true" applyProtection="false">
      <alignment horizontal="center" vertical="top" textRotation="0" wrapText="true" indent="0" shrinkToFit="false"/>
      <protection locked="true" hidden="false"/>
    </xf>
    <xf numFmtId="164" fontId="24" fillId="7" borderId="11" xfId="0" applyFont="true" applyBorder="true" applyAlignment="true" applyProtection="false">
      <alignment horizontal="justify" vertical="top" textRotation="0" wrapText="true" indent="0" shrinkToFit="false"/>
      <protection locked="true" hidden="false"/>
    </xf>
    <xf numFmtId="164" fontId="25" fillId="0" borderId="11" xfId="0" applyFont="true" applyBorder="true" applyAlignment="true" applyProtection="false">
      <alignment horizontal="justify" vertical="top" textRotation="0" wrapText="true" indent="0" shrinkToFit="false"/>
      <protection locked="true" hidden="false"/>
    </xf>
    <xf numFmtId="164" fontId="25" fillId="0" borderId="11" xfId="0" applyFont="true" applyBorder="true" applyAlignment="true" applyProtection="false">
      <alignment horizontal="justify" vertical="top" textRotation="0" wrapText="false" indent="0" shrinkToFit="false"/>
      <protection locked="true" hidden="false"/>
    </xf>
    <xf numFmtId="164" fontId="0" fillId="20" borderId="10" xfId="0" applyFont="fals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top" textRotation="0" wrapText="true" indent="0" shrinkToFit="false"/>
      <protection locked="true" hidden="false"/>
    </xf>
    <xf numFmtId="164" fontId="25" fillId="22" borderId="11" xfId="0" applyFont="true" applyBorder="true" applyAlignment="true" applyProtection="false">
      <alignment horizontal="justify" vertical="top" textRotation="0" wrapText="true" indent="0" shrinkToFit="false"/>
      <protection locked="true" hidden="false"/>
    </xf>
    <xf numFmtId="165" fontId="25" fillId="7" borderId="11" xfId="0" applyFont="true" applyBorder="true" applyAlignment="true" applyProtection="false">
      <alignment horizontal="justify" vertical="top" textRotation="0" wrapText="true" indent="0" shrinkToFit="false"/>
      <protection locked="true" hidden="false"/>
    </xf>
    <xf numFmtId="164" fontId="26" fillId="0" borderId="11" xfId="0" applyFont="true" applyBorder="true" applyAlignment="true" applyProtection="false">
      <alignment horizontal="justify" vertical="top" textRotation="0" wrapText="true" indent="0" shrinkToFit="false"/>
      <protection locked="true" hidden="false"/>
    </xf>
    <xf numFmtId="164" fontId="25" fillId="7" borderId="11" xfId="0" applyFont="true" applyBorder="true" applyAlignment="true" applyProtection="false">
      <alignment horizontal="justify" vertical="top" textRotation="0" wrapText="true" indent="0" shrinkToFit="false"/>
      <protection locked="true" hidden="false"/>
    </xf>
    <xf numFmtId="164" fontId="27" fillId="0" borderId="11" xfId="0" applyFont="true" applyBorder="true" applyAlignment="true" applyProtection="false">
      <alignment horizontal="justify" vertical="top" textRotation="0" wrapText="true" indent="0" shrinkToFit="false"/>
      <protection locked="true" hidden="false"/>
    </xf>
    <xf numFmtId="164" fontId="24" fillId="0" borderId="11" xfId="0" applyFont="true" applyBorder="true" applyAlignment="true" applyProtection="false">
      <alignment horizontal="justify" vertical="top" textRotation="0" wrapText="true" indent="0" shrinkToFit="false"/>
      <protection locked="true" hidden="false"/>
    </xf>
    <xf numFmtId="164" fontId="26" fillId="0" borderId="11" xfId="0" applyFont="true" applyBorder="true" applyAlignment="true" applyProtection="false">
      <alignment horizontal="left" vertical="top" textRotation="0" wrapText="true" indent="0" shrinkToFit="false"/>
      <protection locked="true" hidden="false"/>
    </xf>
    <xf numFmtId="164" fontId="28" fillId="0" borderId="11" xfId="0" applyFont="true" applyBorder="true" applyAlignment="true" applyProtection="false">
      <alignment horizontal="left" vertical="top" textRotation="0" wrapText="true" indent="0" shrinkToFit="false"/>
      <protection locked="true" hidden="false"/>
    </xf>
    <xf numFmtId="164" fontId="25" fillId="0" borderId="1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justify" vertical="top" textRotation="0" wrapText="false" indent="0" shrinkToFit="false"/>
      <protection locked="true" hidden="false"/>
    </xf>
    <xf numFmtId="164" fontId="29" fillId="0" borderId="11" xfId="66" applyFont="true" applyBorder="true" applyAlignment="true" applyProtection="false">
      <alignment horizontal="justify" vertical="top" textRotation="0" wrapText="true" indent="0" shrinkToFit="false"/>
      <protection locked="true" hidden="false"/>
    </xf>
    <xf numFmtId="164" fontId="30" fillId="0" borderId="11" xfId="61" applyFont="true" applyBorder="true" applyAlignment="true" applyProtection="false">
      <alignment horizontal="justify" vertical="top" textRotation="0" wrapText="true" indent="0" shrinkToFit="false"/>
      <protection locked="true" hidden="false"/>
    </xf>
    <xf numFmtId="164" fontId="27" fillId="0" borderId="11" xfId="61" applyFont="true" applyBorder="true" applyAlignment="true" applyProtection="false">
      <alignment horizontal="justify" vertical="top" textRotation="0" wrapText="true" indent="0" shrinkToFit="false"/>
      <protection locked="true" hidden="false"/>
    </xf>
    <xf numFmtId="164" fontId="32" fillId="0" borderId="12" xfId="0" applyFont="true" applyBorder="true" applyAlignment="true" applyProtection="false">
      <alignment horizontal="general" vertical="top" textRotation="0" wrapText="true" indent="0" shrinkToFit="false"/>
      <protection locked="true" hidden="false"/>
    </xf>
    <xf numFmtId="165" fontId="28" fillId="7" borderId="11" xfId="0" applyFont="true" applyBorder="true" applyAlignment="true" applyProtection="false">
      <alignment horizontal="justify" vertical="top" textRotation="0" wrapText="true" indent="0" shrinkToFit="false"/>
      <protection locked="true" hidden="false"/>
    </xf>
    <xf numFmtId="164" fontId="32" fillId="0" borderId="11" xfId="0" applyFont="true" applyBorder="true" applyAlignment="true" applyProtection="false">
      <alignment horizontal="general" vertical="top" textRotation="0" wrapText="true" indent="0" shrinkToFit="false"/>
      <protection locked="true" hidden="false"/>
    </xf>
    <xf numFmtId="164" fontId="32" fillId="0" borderId="11" xfId="0" applyFont="true" applyBorder="true" applyAlignment="true" applyProtection="false">
      <alignment horizontal="general" vertical="top" textRotation="0" wrapText="true" indent="0" shrinkToFit="false"/>
      <protection locked="true" hidden="false"/>
    </xf>
    <xf numFmtId="164" fontId="27" fillId="0" borderId="11" xfId="61" applyFont="true" applyBorder="true" applyAlignment="true" applyProtection="false">
      <alignment horizontal="justify" vertical="top" textRotation="0" wrapText="true" indent="0" shrinkToFit="false"/>
      <protection locked="true" hidden="false"/>
    </xf>
    <xf numFmtId="164" fontId="30" fillId="0" borderId="11" xfId="61" applyFont="true" applyBorder="true" applyAlignment="true" applyProtection="false">
      <alignment horizontal="justify" vertical="top" textRotation="0" wrapText="true" indent="0" shrinkToFit="false"/>
      <protection locked="true" hidden="false"/>
    </xf>
    <xf numFmtId="164" fontId="33" fillId="0" borderId="12" xfId="0" applyFont="true" applyBorder="true" applyAlignment="true" applyProtection="false">
      <alignment horizontal="general" vertical="top" textRotation="0" wrapText="true" indent="0" shrinkToFit="false"/>
      <protection locked="true" hidden="false"/>
    </xf>
    <xf numFmtId="164" fontId="33" fillId="0" borderId="11" xfId="0" applyFont="true" applyBorder="true" applyAlignment="true" applyProtection="false">
      <alignment horizontal="general" vertical="top" textRotation="0" wrapText="true" indent="0" shrinkToFit="false"/>
      <protection locked="true" hidden="false"/>
    </xf>
    <xf numFmtId="164" fontId="33" fillId="0" borderId="1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center" vertical="bottom" textRotation="0" wrapText="false" indent="0" shrinkToFit="false"/>
      <protection locked="true" hidden="false"/>
    </xf>
    <xf numFmtId="164" fontId="22" fillId="24" borderId="0" xfId="0" applyFont="true" applyBorder="false" applyAlignment="true" applyProtection="false">
      <alignment horizontal="general" vertical="bottom" textRotation="0" wrapText="true" indent="0" shrinkToFit="false"/>
      <protection locked="true" hidden="false"/>
    </xf>
    <xf numFmtId="164" fontId="22" fillId="24" borderId="0" xfId="0" applyFont="tru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akcent 1" xfId="20"/>
    <cellStyle name="20% - akcent 2" xfId="21"/>
    <cellStyle name="20% - akcent 3" xfId="22"/>
    <cellStyle name="20% - akcent 4" xfId="23"/>
    <cellStyle name="20% - akcent 5" xfId="24"/>
    <cellStyle name="20% - akcent 6" xfId="25"/>
    <cellStyle name="40% - akcent 1" xfId="26"/>
    <cellStyle name="40% - akcent 2" xfId="27"/>
    <cellStyle name="40% - akcent 3" xfId="28"/>
    <cellStyle name="40% - akcent 4" xfId="29"/>
    <cellStyle name="40% - akcent 5" xfId="30"/>
    <cellStyle name="40% - akcent 6" xfId="31"/>
    <cellStyle name="60% - akcent 1" xfId="32"/>
    <cellStyle name="60% - akcent 2" xfId="33"/>
    <cellStyle name="60% - akcent 3" xfId="34"/>
    <cellStyle name="60% - akcent 4" xfId="35"/>
    <cellStyle name="60% - akcent 5" xfId="36"/>
    <cellStyle name="60% - akcent 6" xfId="37"/>
    <cellStyle name="Akcent 1" xfId="38"/>
    <cellStyle name="Akcent 2" xfId="39"/>
    <cellStyle name="Akcent 3" xfId="40"/>
    <cellStyle name="Akcent 4" xfId="41"/>
    <cellStyle name="Akcent 5" xfId="42"/>
    <cellStyle name="Akcent 6" xfId="43"/>
    <cellStyle name="Dane wejściowe" xfId="44"/>
    <cellStyle name="Dane wyjściowe" xfId="45"/>
    <cellStyle name="Dobre" xfId="46"/>
    <cellStyle name="Komórka połączona" xfId="47"/>
    <cellStyle name="Komórka zaznaczona" xfId="48"/>
    <cellStyle name="Nagłówek 1" xfId="49"/>
    <cellStyle name="Nagłówek 2" xfId="50"/>
    <cellStyle name="Nagłówek 3" xfId="51"/>
    <cellStyle name="Nagłówek 4" xfId="52"/>
    <cellStyle name="Neutralne" xfId="53"/>
    <cellStyle name="normálne 16" xfId="54"/>
    <cellStyle name="normálne 17" xfId="55"/>
    <cellStyle name="normálne 2" xfId="56"/>
    <cellStyle name="normálne 20" xfId="57"/>
    <cellStyle name="normálne 25" xfId="58"/>
    <cellStyle name="normálne 26" xfId="59"/>
    <cellStyle name="normálne 28" xfId="60"/>
    <cellStyle name="normálne 29" xfId="61"/>
    <cellStyle name="normálne 3" xfId="62"/>
    <cellStyle name="normálne 30" xfId="63"/>
    <cellStyle name="normálne 31" xfId="64"/>
    <cellStyle name="normálne 32" xfId="65"/>
    <cellStyle name="normálne 33" xfId="66"/>
    <cellStyle name="normálne 35" xfId="67"/>
    <cellStyle name="normálne 4" xfId="68"/>
    <cellStyle name="normálne 44" xfId="69"/>
    <cellStyle name="normálne 6" xfId="70"/>
    <cellStyle name="normálne 7" xfId="71"/>
    <cellStyle name="normálne 8" xfId="72"/>
    <cellStyle name="Obliczenia" xfId="73"/>
    <cellStyle name="Suma" xfId="74"/>
    <cellStyle name="Tekst objaśnienia" xfId="75"/>
    <cellStyle name="Tekst ostrzeżenia" xfId="76"/>
    <cellStyle name="Tytuł" xfId="77"/>
    <cellStyle name="Uwaga" xfId="78"/>
    <cellStyle name="Złe" xfId="79"/>
  </cellStyles>
  <dxfs count="8">
    <dxf>
      <font>
        <name val="Arial"/>
        <charset val="238"/>
        <family val="2"/>
        <b val="1"/>
        <i val="0"/>
        <color rgb="FFFF0000"/>
      </font>
    </dxf>
    <dxf>
      <font>
        <name val="Arial"/>
        <charset val="238"/>
        <family val="2"/>
        <b val="1"/>
        <i val="0"/>
        <color rgb="FFFF0000"/>
      </font>
    </dxf>
    <dxf>
      <font>
        <name val="Arial"/>
        <charset val="238"/>
        <family val="2"/>
        <b val="1"/>
        <i val="0"/>
        <color rgb="FFFF0000"/>
      </font>
    </dxf>
    <dxf>
      <font>
        <name val="Arial"/>
        <charset val="238"/>
        <family val="2"/>
        <b val="1"/>
        <i val="0"/>
        <color rgb="FFFF0000"/>
      </font>
    </dxf>
    <dxf>
      <font>
        <name val="Arial"/>
        <charset val="238"/>
        <family val="2"/>
        <b val="1"/>
        <i val="0"/>
        <color rgb="FFFF0000"/>
      </font>
    </dxf>
    <dxf>
      <font>
        <name val="Arial"/>
        <charset val="238"/>
        <family val="2"/>
        <b val="1"/>
        <i val="0"/>
        <color rgb="FFFF0000"/>
      </font>
    </dxf>
    <dxf>
      <font>
        <name val="Arial"/>
        <charset val="238"/>
        <family val="2"/>
        <b val="1"/>
        <i val="0"/>
        <color rgb="FFFF0000"/>
      </font>
    </dxf>
    <dxf>
      <font>
        <name val="Arial"/>
        <charset val="238"/>
        <family val="2"/>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32.41"/>
    <col collapsed="false" customWidth="true" hidden="false" outlineLevel="0" max="3" min="3" style="1" width="9.14"/>
    <col collapsed="false" customWidth="true" hidden="false" outlineLevel="0" max="4" min="4" style="2" width="5.13"/>
    <col collapsed="false" customWidth="true" hidden="false" outlineLevel="0" max="5" min="5" style="3" width="37.14"/>
    <col collapsed="false" customWidth="true" hidden="false" outlineLevel="0" max="6" min="6" style="2" width="4.85"/>
    <col collapsed="false" customWidth="true" hidden="false" outlineLevel="0" max="7" min="7" style="3" width="37.14"/>
    <col collapsed="false" customWidth="true" hidden="false" outlineLevel="0" max="8" min="8" style="2" width="4.7"/>
    <col collapsed="false" customWidth="true" hidden="false" outlineLevel="0" max="9" min="9" style="4" width="38.28"/>
    <col collapsed="false" customWidth="true" hidden="false" outlineLevel="0" max="10" min="10" style="2" width="4.99"/>
    <col collapsed="false" customWidth="true" hidden="false" outlineLevel="0" max="11" min="11" style="3" width="37.41"/>
    <col collapsed="false" customWidth="true" hidden="false" outlineLevel="0" max="12" min="12" style="2" width="4.41"/>
    <col collapsed="false" customWidth="true" hidden="false" outlineLevel="0" max="13" min="13" style="5" width="41.99"/>
    <col collapsed="false" customWidth="true" hidden="false" outlineLevel="0" max="14" min="14" style="2" width="5.28"/>
    <col collapsed="false" customWidth="true" hidden="false" outlineLevel="0" max="15" min="15" style="0" width="37.7"/>
    <col collapsed="false" customWidth="true" hidden="false" outlineLevel="0" max="16" min="16" style="2" width="5.28"/>
    <col collapsed="false" customWidth="true" hidden="false" outlineLevel="0" max="17" min="17" style="0" width="36.99"/>
    <col collapsed="false" customWidth="true" hidden="false" outlineLevel="0" max="18" min="18" style="2" width="4.99"/>
    <col collapsed="false" customWidth="true" hidden="false" outlineLevel="0" max="19" min="19" style="0" width="38.56"/>
    <col collapsed="false" customWidth="true" hidden="false" outlineLevel="0" max="20" min="20" style="2" width="4.99"/>
    <col collapsed="false" customWidth="true" hidden="false" outlineLevel="0" max="21" min="21" style="0" width="38.56"/>
  </cols>
  <sheetData>
    <row r="1" customFormat="false" ht="39.75" hidden="false" customHeight="true" outlineLevel="0" collapsed="false">
      <c r="A1" s="6" t="s">
        <v>0</v>
      </c>
      <c r="B1" s="7"/>
      <c r="C1" s="8" t="s">
        <v>1</v>
      </c>
      <c r="D1" s="9"/>
      <c r="E1" s="10" t="s">
        <v>2</v>
      </c>
      <c r="F1" s="9"/>
      <c r="G1" s="10" t="s">
        <v>3</v>
      </c>
      <c r="H1" s="9"/>
      <c r="I1" s="10" t="s">
        <v>4</v>
      </c>
      <c r="J1" s="9"/>
      <c r="K1" s="11" t="s">
        <v>5</v>
      </c>
      <c r="L1" s="9"/>
      <c r="M1" s="10" t="s">
        <v>6</v>
      </c>
      <c r="N1" s="9"/>
      <c r="O1" s="10" t="s">
        <v>7</v>
      </c>
      <c r="P1" s="9"/>
      <c r="Q1" s="10" t="s">
        <v>8</v>
      </c>
      <c r="R1" s="9"/>
      <c r="S1" s="10" t="s">
        <v>9</v>
      </c>
      <c r="T1" s="9"/>
      <c r="U1" s="10" t="s">
        <v>10</v>
      </c>
    </row>
    <row r="2" customFormat="false" ht="12.75" hidden="false" customHeight="false" outlineLevel="0" collapsed="false">
      <c r="A2" s="12"/>
      <c r="B2" s="13" t="s">
        <v>11</v>
      </c>
      <c r="C2" s="14" t="s">
        <v>12</v>
      </c>
      <c r="D2" s="15" t="n">
        <f aca="false">LEN(E2)</f>
        <v>20</v>
      </c>
      <c r="E2" s="16" t="s">
        <v>13</v>
      </c>
      <c r="F2" s="15" t="n">
        <f aca="false">LEN(G2)</f>
        <v>20</v>
      </c>
      <c r="G2" s="16" t="s">
        <v>13</v>
      </c>
      <c r="H2" s="15" t="n">
        <f aca="false">LEN(I2)</f>
        <v>20</v>
      </c>
      <c r="I2" s="16" t="s">
        <v>13</v>
      </c>
      <c r="J2" s="15" t="n">
        <f aca="false">LEN(K2)</f>
        <v>20</v>
      </c>
      <c r="K2" s="16" t="s">
        <v>13</v>
      </c>
      <c r="L2" s="15" t="n">
        <f aca="false">LEN(M2)</f>
        <v>20</v>
      </c>
      <c r="M2" s="16" t="s">
        <v>13</v>
      </c>
      <c r="N2" s="15" t="n">
        <f aca="false">LEN(O2)</f>
        <v>20</v>
      </c>
      <c r="O2" s="16" t="s">
        <v>13</v>
      </c>
      <c r="P2" s="17"/>
      <c r="Q2" s="16" t="s">
        <v>13</v>
      </c>
      <c r="R2" s="17"/>
      <c r="S2" s="16" t="s">
        <v>13</v>
      </c>
      <c r="T2" s="17"/>
      <c r="U2" s="16" t="s">
        <v>13</v>
      </c>
    </row>
    <row r="3" customFormat="false" ht="31.5" hidden="false" customHeight="true" outlineLevel="0" collapsed="false">
      <c r="A3" s="12"/>
      <c r="B3" s="13" t="s">
        <v>14</v>
      </c>
      <c r="C3" s="14" t="s">
        <v>12</v>
      </c>
      <c r="D3" s="15" t="n">
        <f aca="false">LEN(E3)</f>
        <v>50</v>
      </c>
      <c r="E3" s="18" t="s">
        <v>15</v>
      </c>
      <c r="F3" s="15" t="n">
        <f aca="false">LEN(G3)</f>
        <v>44</v>
      </c>
      <c r="G3" s="19" t="s">
        <v>16</v>
      </c>
      <c r="H3" s="15" t="n">
        <f aca="false">LEN(I3)</f>
        <v>60</v>
      </c>
      <c r="I3" s="19" t="s">
        <v>17</v>
      </c>
      <c r="J3" s="15" t="n">
        <f aca="false">LEN(K3)</f>
        <v>51</v>
      </c>
      <c r="K3" s="19" t="s">
        <v>18</v>
      </c>
      <c r="L3" s="15" t="n">
        <f aca="false">LEN(M3)</f>
        <v>45</v>
      </c>
      <c r="M3" s="19" t="s">
        <v>19</v>
      </c>
      <c r="N3" s="15" t="n">
        <f aca="false">LEN(O3)</f>
        <v>53</v>
      </c>
      <c r="O3" s="19" t="s">
        <v>20</v>
      </c>
      <c r="P3" s="15" t="n">
        <f aca="false">LEN(Q3)</f>
        <v>37</v>
      </c>
      <c r="Q3" s="19" t="s">
        <v>21</v>
      </c>
      <c r="R3" s="15" t="n">
        <f aca="false">LEN(S3)</f>
        <v>45</v>
      </c>
      <c r="S3" s="19" t="s">
        <v>22</v>
      </c>
      <c r="T3" s="15" t="n">
        <f aca="false">LEN(U3)</f>
        <v>45</v>
      </c>
      <c r="U3" s="19" t="s">
        <v>23</v>
      </c>
    </row>
    <row r="4" customFormat="false" ht="39.75" hidden="false" customHeight="true" outlineLevel="0" collapsed="false">
      <c r="A4" s="12"/>
      <c r="B4" s="13" t="s">
        <v>24</v>
      </c>
      <c r="C4" s="14" t="s">
        <v>12</v>
      </c>
      <c r="D4" s="17" t="n">
        <f aca="false">LEN(E4)</f>
        <v>45</v>
      </c>
      <c r="E4" s="20" t="s">
        <v>25</v>
      </c>
      <c r="F4" s="17" t="n">
        <f aca="false">LEN(G4)</f>
        <v>45</v>
      </c>
      <c r="G4" s="21" t="s">
        <v>25</v>
      </c>
      <c r="H4" s="17" t="n">
        <f aca="false">LEN(I4)</f>
        <v>45</v>
      </c>
      <c r="I4" s="21" t="s">
        <v>25</v>
      </c>
      <c r="J4" s="17" t="n">
        <f aca="false">LEN(K4)</f>
        <v>45</v>
      </c>
      <c r="K4" s="21" t="s">
        <v>25</v>
      </c>
      <c r="L4" s="17" t="n">
        <f aca="false">LEN(M4)</f>
        <v>45</v>
      </c>
      <c r="M4" s="22" t="s">
        <v>25</v>
      </c>
      <c r="N4" s="17" t="n">
        <f aca="false">LEN(O4)</f>
        <v>45</v>
      </c>
      <c r="O4" s="21" t="s">
        <v>25</v>
      </c>
      <c r="P4" s="17" t="n">
        <f aca="false">LEN(Q4)</f>
        <v>45</v>
      </c>
      <c r="Q4" s="21" t="s">
        <v>25</v>
      </c>
      <c r="R4" s="17" t="n">
        <f aca="false">LEN(S4)</f>
        <v>45</v>
      </c>
      <c r="S4" s="21" t="s">
        <v>25</v>
      </c>
      <c r="T4" s="17" t="n">
        <f aca="false">LEN(U4)</f>
        <v>45</v>
      </c>
      <c r="U4" s="21" t="s">
        <v>25</v>
      </c>
    </row>
    <row r="5" customFormat="false" ht="45.75" hidden="false" customHeight="true" outlineLevel="0" collapsed="false">
      <c r="A5" s="12"/>
      <c r="B5" s="13" t="s">
        <v>26</v>
      </c>
      <c r="C5" s="14" t="n">
        <v>100</v>
      </c>
      <c r="D5" s="15" t="n">
        <f aca="false">LEN(E5)</f>
        <v>37</v>
      </c>
      <c r="E5" s="18" t="s">
        <v>27</v>
      </c>
      <c r="F5" s="15" t="n">
        <f aca="false">LEN(G5)</f>
        <v>43</v>
      </c>
      <c r="G5" s="19" t="s">
        <v>28</v>
      </c>
      <c r="H5" s="15" t="n">
        <f aca="false">LEN(I5)</f>
        <v>35</v>
      </c>
      <c r="I5" s="23" t="s">
        <v>29</v>
      </c>
      <c r="J5" s="15" t="n">
        <f aca="false">LEN(K5)</f>
        <v>53</v>
      </c>
      <c r="K5" s="19" t="s">
        <v>30</v>
      </c>
      <c r="L5" s="15" t="n">
        <f aca="false">LEN(M5)</f>
        <v>49</v>
      </c>
      <c r="M5" s="24" t="s">
        <v>31</v>
      </c>
      <c r="N5" s="15" t="n">
        <f aca="false">LEN(O5)</f>
        <v>41</v>
      </c>
      <c r="O5" s="19" t="s">
        <v>32</v>
      </c>
      <c r="P5" s="15" t="n">
        <f aca="false">LEN(Q5)</f>
        <v>35</v>
      </c>
      <c r="Q5" s="19" t="s">
        <v>33</v>
      </c>
      <c r="R5" s="15" t="n">
        <f aca="false">LEN(S5)</f>
        <v>32</v>
      </c>
      <c r="S5" s="19" t="s">
        <v>34</v>
      </c>
      <c r="T5" s="15" t="n">
        <f aca="false">LEN(U5)</f>
        <v>36</v>
      </c>
      <c r="U5" s="19" t="s">
        <v>35</v>
      </c>
    </row>
    <row r="6" customFormat="false" ht="57" hidden="false" customHeight="true" outlineLevel="0" collapsed="false">
      <c r="A6" s="12"/>
      <c r="B6" s="13" t="s">
        <v>36</v>
      </c>
      <c r="C6" s="14" t="n">
        <v>250</v>
      </c>
      <c r="D6" s="15" t="n">
        <f aca="false">LEN(E6)</f>
        <v>58</v>
      </c>
      <c r="E6" s="18" t="s">
        <v>37</v>
      </c>
      <c r="F6" s="15" t="n">
        <f aca="false">LEN(G6)</f>
        <v>65</v>
      </c>
      <c r="G6" s="19" t="s">
        <v>38</v>
      </c>
      <c r="H6" s="15" t="n">
        <f aca="false">LEN(I6)</f>
        <v>64</v>
      </c>
      <c r="I6" s="25" t="s">
        <v>39</v>
      </c>
      <c r="J6" s="15" t="n">
        <f aca="false">LEN(K6)</f>
        <v>78</v>
      </c>
      <c r="K6" s="25" t="s">
        <v>40</v>
      </c>
      <c r="L6" s="15" t="n">
        <f aca="false">LEN(M6)</f>
        <v>75</v>
      </c>
      <c r="M6" s="26" t="s">
        <v>41</v>
      </c>
      <c r="N6" s="15" t="n">
        <f aca="false">LEN(O6)</f>
        <v>64</v>
      </c>
      <c r="O6" s="25" t="s">
        <v>42</v>
      </c>
      <c r="P6" s="15" t="n">
        <f aca="false">LEN(Q6)</f>
        <v>60</v>
      </c>
      <c r="Q6" s="19" t="s">
        <v>43</v>
      </c>
      <c r="R6" s="15" t="n">
        <f aca="false">LEN(S6)</f>
        <v>59</v>
      </c>
      <c r="S6" s="25" t="s">
        <v>44</v>
      </c>
      <c r="T6" s="15" t="n">
        <f aca="false">LEN(U6)</f>
        <v>57</v>
      </c>
      <c r="U6" s="25" t="s">
        <v>45</v>
      </c>
    </row>
    <row r="7" customFormat="false" ht="86.25" hidden="false" customHeight="true" outlineLevel="0" collapsed="false">
      <c r="A7" s="12"/>
      <c r="B7" s="13" t="s">
        <v>46</v>
      </c>
      <c r="C7" s="14" t="n">
        <v>500</v>
      </c>
      <c r="D7" s="15" t="n">
        <f aca="false">LEN(E7)</f>
        <v>104</v>
      </c>
      <c r="E7" s="18" t="s">
        <v>47</v>
      </c>
      <c r="F7" s="15" t="n">
        <f aca="false">LEN(G7)</f>
        <v>128</v>
      </c>
      <c r="G7" s="19" t="s">
        <v>48</v>
      </c>
      <c r="H7" s="15" t="n">
        <f aca="false">LEN(I7)</f>
        <v>151</v>
      </c>
      <c r="I7" s="25" t="s">
        <v>49</v>
      </c>
      <c r="J7" s="15" t="n">
        <f aca="false">LEN(K7)</f>
        <v>132</v>
      </c>
      <c r="K7" s="26" t="s">
        <v>50</v>
      </c>
      <c r="L7" s="15" t="n">
        <f aca="false">LEN(M7)</f>
        <v>148</v>
      </c>
      <c r="M7" s="26" t="s">
        <v>51</v>
      </c>
      <c r="N7" s="15" t="n">
        <f aca="false">LEN(O7)</f>
        <v>148</v>
      </c>
      <c r="O7" s="19" t="s">
        <v>52</v>
      </c>
      <c r="P7" s="15" t="n">
        <f aca="false">LEN(Q7)</f>
        <v>129</v>
      </c>
      <c r="Q7" s="19" t="s">
        <v>53</v>
      </c>
      <c r="R7" s="15" t="n">
        <f aca="false">LEN(S7)</f>
        <v>133</v>
      </c>
      <c r="S7" s="25" t="s">
        <v>54</v>
      </c>
      <c r="T7" s="15" t="n">
        <f aca="false">LEN(U7)</f>
        <v>122</v>
      </c>
      <c r="U7" s="25" t="s">
        <v>55</v>
      </c>
    </row>
    <row r="8" customFormat="false" ht="117" hidden="false" customHeight="true" outlineLevel="0" collapsed="false">
      <c r="A8" s="12"/>
      <c r="B8" s="13" t="s">
        <v>56</v>
      </c>
      <c r="C8" s="14" t="s">
        <v>12</v>
      </c>
      <c r="D8" s="17" t="n">
        <f aca="false">LEN(E8)</f>
        <v>184</v>
      </c>
      <c r="E8" s="25" t="s">
        <v>57</v>
      </c>
      <c r="F8" s="17" t="n">
        <f aca="false">LEN(G8)</f>
        <v>183</v>
      </c>
      <c r="G8" s="25" t="s">
        <v>58</v>
      </c>
      <c r="H8" s="17" t="n">
        <f aca="false">LEN(I8)</f>
        <v>178</v>
      </c>
      <c r="I8" s="25" t="s">
        <v>59</v>
      </c>
      <c r="J8" s="17" t="n">
        <f aca="false">LEN(K8)</f>
        <v>223</v>
      </c>
      <c r="K8" s="25" t="s">
        <v>60</v>
      </c>
      <c r="L8" s="17" t="n">
        <f aca="false">LEN(M8)</f>
        <v>215</v>
      </c>
      <c r="M8" s="26" t="s">
        <v>61</v>
      </c>
      <c r="N8" s="17" t="n">
        <f aca="false">LEN(O8)</f>
        <v>198</v>
      </c>
      <c r="O8" s="25" t="s">
        <v>62</v>
      </c>
      <c r="P8" s="17" t="n">
        <f aca="false">LEN(Q8)</f>
        <v>183</v>
      </c>
      <c r="Q8" s="25" t="s">
        <v>63</v>
      </c>
      <c r="R8" s="17" t="n">
        <f aca="false">LEN(S8)</f>
        <v>183</v>
      </c>
      <c r="S8" s="25" t="s">
        <v>64</v>
      </c>
      <c r="T8" s="17" t="n">
        <f aca="false">LEN(U8)</f>
        <v>192</v>
      </c>
      <c r="U8" s="25" t="s">
        <v>65</v>
      </c>
    </row>
    <row r="9" customFormat="false" ht="66" hidden="false" customHeight="true" outlineLevel="0" collapsed="false">
      <c r="A9" s="12"/>
      <c r="B9" s="13" t="s">
        <v>66</v>
      </c>
      <c r="C9" s="14" t="n">
        <v>100</v>
      </c>
      <c r="D9" s="17" t="n">
        <f aca="false">LEN(E9)</f>
        <v>62</v>
      </c>
      <c r="E9" s="25" t="s">
        <v>67</v>
      </c>
      <c r="F9" s="17" t="n">
        <f aca="false">LEN(G9)</f>
        <v>63</v>
      </c>
      <c r="G9" s="25" t="s">
        <v>68</v>
      </c>
      <c r="H9" s="17" t="n">
        <f aca="false">LEN(I9)</f>
        <v>67</v>
      </c>
      <c r="I9" s="25" t="s">
        <v>69</v>
      </c>
      <c r="J9" s="17" t="n">
        <f aca="false">LEN(K9)</f>
        <v>70</v>
      </c>
      <c r="K9" s="25" t="s">
        <v>70</v>
      </c>
      <c r="L9" s="17" t="n">
        <f aca="false">LEN(M9)</f>
        <v>75</v>
      </c>
      <c r="M9" s="26" t="s">
        <v>71</v>
      </c>
      <c r="N9" s="17" t="n">
        <f aca="false">LEN(O9)</f>
        <v>71</v>
      </c>
      <c r="O9" s="25" t="s">
        <v>72</v>
      </c>
      <c r="P9" s="17" t="n">
        <f aca="false">LEN(Q9)</f>
        <v>72</v>
      </c>
      <c r="Q9" s="25" t="s">
        <v>73</v>
      </c>
      <c r="R9" s="17" t="n">
        <f aca="false">LEN(S9)</f>
        <v>48</v>
      </c>
      <c r="S9" s="25" t="s">
        <v>74</v>
      </c>
      <c r="T9" s="17" t="n">
        <f aca="false">LEN(U9)</f>
        <v>56</v>
      </c>
      <c r="U9" s="25" t="s">
        <v>75</v>
      </c>
    </row>
    <row r="10" customFormat="false" ht="124.5" hidden="false" customHeight="true" outlineLevel="0" collapsed="false">
      <c r="A10" s="12"/>
      <c r="B10" s="13" t="s">
        <v>76</v>
      </c>
      <c r="C10" s="14" t="s">
        <v>12</v>
      </c>
      <c r="D10" s="17" t="n">
        <f aca="false">LEN(E10)</f>
        <v>292</v>
      </c>
      <c r="E10" s="27" t="s">
        <v>77</v>
      </c>
      <c r="F10" s="28" t="n">
        <f aca="false">LEN(G10)</f>
        <v>274</v>
      </c>
      <c r="G10" s="29" t="s">
        <v>78</v>
      </c>
      <c r="H10" s="28" t="n">
        <f aca="false">LEN(I10)</f>
        <v>339</v>
      </c>
      <c r="I10" s="30" t="s">
        <v>79</v>
      </c>
      <c r="J10" s="28" t="n">
        <f aca="false">LEN(K10)</f>
        <v>358</v>
      </c>
      <c r="K10" s="30" t="s">
        <v>80</v>
      </c>
      <c r="L10" s="28" t="n">
        <f aca="false">LEN(M10)</f>
        <v>363</v>
      </c>
      <c r="M10" s="31" t="s">
        <v>81</v>
      </c>
      <c r="N10" s="28" t="n">
        <f aca="false">LEN(O10)</f>
        <v>366</v>
      </c>
      <c r="O10" s="30" t="s">
        <v>82</v>
      </c>
      <c r="P10" s="28" t="n">
        <f aca="false">LEN(Q10)</f>
        <v>310</v>
      </c>
      <c r="Q10" s="30" t="s">
        <v>83</v>
      </c>
      <c r="R10" s="28" t="n">
        <f aca="false">LEN(S10)</f>
        <v>343</v>
      </c>
      <c r="S10" s="30" t="s">
        <v>84</v>
      </c>
      <c r="T10" s="28" t="n">
        <f aca="false">LEN(U10)</f>
        <v>350</v>
      </c>
      <c r="U10" s="32" t="s">
        <v>85</v>
      </c>
    </row>
    <row r="11" customFormat="false" ht="127.5" hidden="false" customHeight="true" outlineLevel="0" collapsed="false">
      <c r="A11" s="12"/>
      <c r="B11" s="13" t="s">
        <v>86</v>
      </c>
      <c r="C11" s="14" t="s">
        <v>12</v>
      </c>
      <c r="D11" s="17" t="n">
        <f aca="false">LEN(E11)</f>
        <v>515</v>
      </c>
      <c r="E11" s="33" t="s">
        <v>87</v>
      </c>
      <c r="F11" s="28" t="n">
        <f aca="false">LEN(G11)</f>
        <v>487</v>
      </c>
      <c r="G11" s="34" t="s">
        <v>88</v>
      </c>
      <c r="H11" s="28" t="n">
        <f aca="false">LEN(I11)</f>
        <v>603</v>
      </c>
      <c r="I11" s="35" t="s">
        <v>89</v>
      </c>
      <c r="J11" s="28" t="n">
        <f aca="false">LEN(K11)</f>
        <v>712</v>
      </c>
      <c r="K11" s="35" t="s">
        <v>90</v>
      </c>
      <c r="L11" s="28" t="n">
        <f aca="false">LEN(M11)</f>
        <v>636</v>
      </c>
      <c r="M11" s="31" t="s">
        <v>91</v>
      </c>
      <c r="N11" s="28" t="n">
        <f aca="false">LEN(O11)</f>
        <v>657</v>
      </c>
      <c r="O11" s="35" t="s">
        <v>92</v>
      </c>
      <c r="P11" s="28" t="n">
        <f aca="false">LEN(Q11)</f>
        <v>627</v>
      </c>
      <c r="Q11" s="30" t="s">
        <v>93</v>
      </c>
      <c r="R11" s="28" t="n">
        <f aca="false">LEN(S11)</f>
        <v>568</v>
      </c>
      <c r="S11" s="35" t="s">
        <v>94</v>
      </c>
      <c r="T11" s="28" t="n">
        <f aca="false">LEN(U11)</f>
        <v>559</v>
      </c>
      <c r="U11" s="32" t="s">
        <v>95</v>
      </c>
    </row>
    <row r="12" customFormat="false" ht="30" hidden="false" customHeight="true" outlineLevel="0" collapsed="false">
      <c r="A12" s="12"/>
      <c r="B12" s="13" t="s">
        <v>96</v>
      </c>
      <c r="C12" s="14" t="n">
        <v>32</v>
      </c>
      <c r="D12" s="17" t="n">
        <f aca="false">LEN(E12)</f>
        <v>17</v>
      </c>
      <c r="E12" s="25" t="s">
        <v>97</v>
      </c>
      <c r="F12" s="17" t="n">
        <f aca="false">LEN(G12)</f>
        <v>14</v>
      </c>
      <c r="G12" s="25" t="s">
        <v>98</v>
      </c>
      <c r="H12" s="17" t="n">
        <f aca="false">LEN(I12)</f>
        <v>14</v>
      </c>
      <c r="I12" s="25" t="s">
        <v>98</v>
      </c>
      <c r="J12" s="17" t="n">
        <f aca="false">LEN(K12)</f>
        <v>18</v>
      </c>
      <c r="K12" s="25" t="s">
        <v>99</v>
      </c>
      <c r="L12" s="17" t="n">
        <f aca="false">LEN(M12)</f>
        <v>13</v>
      </c>
      <c r="M12" s="26" t="s">
        <v>100</v>
      </c>
      <c r="N12" s="17" t="n">
        <f aca="false">LEN(O12)</f>
        <v>17</v>
      </c>
      <c r="O12" s="25" t="s">
        <v>101</v>
      </c>
      <c r="P12" s="17" t="n">
        <f aca="false">LEN(Q12)</f>
        <v>16</v>
      </c>
      <c r="Q12" s="25" t="s">
        <v>102</v>
      </c>
      <c r="R12" s="17" t="n">
        <f aca="false">LEN(S12)</f>
        <v>15</v>
      </c>
      <c r="S12" s="25" t="s">
        <v>103</v>
      </c>
      <c r="T12" s="17" t="n">
        <f aca="false">LEN(U12)</f>
        <v>14</v>
      </c>
      <c r="U12" s="25" t="s">
        <v>104</v>
      </c>
    </row>
    <row r="13" customFormat="false" ht="37.5" hidden="false" customHeight="true" outlineLevel="0" collapsed="false">
      <c r="A13" s="12"/>
      <c r="B13" s="13" t="s">
        <v>105</v>
      </c>
      <c r="C13" s="14" t="n">
        <v>50</v>
      </c>
      <c r="D13" s="17" t="n">
        <f aca="false">LEN(E13)</f>
        <v>43</v>
      </c>
      <c r="E13" s="25" t="s">
        <v>106</v>
      </c>
      <c r="F13" s="17" t="n">
        <f aca="false">LEN(G13)</f>
        <v>42</v>
      </c>
      <c r="G13" s="25" t="s">
        <v>107</v>
      </c>
      <c r="H13" s="17" t="n">
        <f aca="false">LEN(I13)</f>
        <v>40</v>
      </c>
      <c r="I13" s="25" t="s">
        <v>108</v>
      </c>
      <c r="J13" s="17" t="n">
        <f aca="false">LEN(K13)</f>
        <v>37</v>
      </c>
      <c r="K13" s="25" t="s">
        <v>109</v>
      </c>
      <c r="L13" s="17" t="n">
        <f aca="false">LEN(M13)</f>
        <v>44</v>
      </c>
      <c r="M13" s="26" t="s">
        <v>110</v>
      </c>
      <c r="N13" s="17" t="n">
        <f aca="false">LEN(O13)</f>
        <v>39</v>
      </c>
      <c r="O13" s="25" t="s">
        <v>111</v>
      </c>
      <c r="P13" s="17" t="n">
        <f aca="false">LEN(Q13)</f>
        <v>43</v>
      </c>
      <c r="Q13" s="25" t="s">
        <v>112</v>
      </c>
      <c r="R13" s="17" t="n">
        <f aca="false">LEN(S13)</f>
        <v>25</v>
      </c>
      <c r="S13" s="25" t="s">
        <v>113</v>
      </c>
      <c r="T13" s="17" t="n">
        <f aca="false">LEN(U13)</f>
        <v>17</v>
      </c>
      <c r="U13" s="25" t="s">
        <v>114</v>
      </c>
    </row>
    <row r="14" customFormat="false" ht="27" hidden="false" customHeight="true" outlineLevel="0" collapsed="false">
      <c r="A14" s="12"/>
      <c r="B14" s="13" t="s">
        <v>115</v>
      </c>
      <c r="C14" s="14" t="s">
        <v>12</v>
      </c>
      <c r="D14" s="17" t="n">
        <f aca="false">LEN(E14)</f>
        <v>17</v>
      </c>
      <c r="E14" s="25" t="s">
        <v>97</v>
      </c>
      <c r="F14" s="17" t="n">
        <f aca="false">LEN(G14)</f>
        <v>15</v>
      </c>
      <c r="G14" s="25" t="s">
        <v>116</v>
      </c>
      <c r="H14" s="17" t="n">
        <f aca="false">LEN(I14)</f>
        <v>14</v>
      </c>
      <c r="I14" s="25" t="s">
        <v>98</v>
      </c>
      <c r="J14" s="17" t="n">
        <f aca="false">LEN(K14)</f>
        <v>18</v>
      </c>
      <c r="K14" s="25" t="s">
        <v>99</v>
      </c>
      <c r="L14" s="17" t="n">
        <f aca="false">LEN(M14)</f>
        <v>14</v>
      </c>
      <c r="M14" s="26" t="s">
        <v>117</v>
      </c>
      <c r="N14" s="17" t="n">
        <f aca="false">LEN(O14)</f>
        <v>17</v>
      </c>
      <c r="O14" s="25" t="s">
        <v>101</v>
      </c>
      <c r="P14" s="17" t="n">
        <f aca="false">LEN(Q14)</f>
        <v>16</v>
      </c>
      <c r="Q14" s="25" t="s">
        <v>102</v>
      </c>
      <c r="R14" s="17" t="n">
        <f aca="false">LEN(S14)</f>
        <v>15</v>
      </c>
      <c r="S14" s="25" t="s">
        <v>103</v>
      </c>
      <c r="T14" s="17" t="n">
        <f aca="false">LEN(U14)</f>
        <v>14</v>
      </c>
      <c r="U14" s="25" t="s">
        <v>104</v>
      </c>
    </row>
    <row r="15" customFormat="false" ht="12.75" hidden="false" customHeight="false" outlineLevel="0" collapsed="false">
      <c r="A15" s="12"/>
      <c r="B15" s="36"/>
      <c r="C15" s="14" t="s">
        <v>12</v>
      </c>
      <c r="D15" s="17" t="n">
        <f aca="false">LEN(E15)</f>
        <v>0</v>
      </c>
      <c r="E15" s="25"/>
      <c r="F15" s="17" t="n">
        <f aca="false">LEN(G15)</f>
        <v>15</v>
      </c>
      <c r="G15" s="25" t="s">
        <v>118</v>
      </c>
      <c r="H15" s="17" t="n">
        <f aca="false">LEN(I15)</f>
        <v>14</v>
      </c>
      <c r="I15" s="25" t="s">
        <v>119</v>
      </c>
      <c r="J15" s="17" t="n">
        <f aca="false">LEN(K15)</f>
        <v>21</v>
      </c>
      <c r="K15" s="25" t="s">
        <v>120</v>
      </c>
      <c r="L15" s="17" t="n">
        <f aca="false">LEN(M15)</f>
        <v>23</v>
      </c>
      <c r="M15" s="26" t="s">
        <v>121</v>
      </c>
      <c r="N15" s="17" t="n">
        <f aca="false">LEN(O15)</f>
        <v>20</v>
      </c>
      <c r="O15" s="25" t="s">
        <v>122</v>
      </c>
      <c r="P15" s="17" t="n">
        <f aca="false">LEN(Q15)</f>
        <v>21</v>
      </c>
      <c r="Q15" s="25" t="s">
        <v>123</v>
      </c>
      <c r="R15" s="17" t="n">
        <f aca="false">LEN(S15)</f>
        <v>16</v>
      </c>
      <c r="S15" s="25" t="s">
        <v>124</v>
      </c>
      <c r="T15" s="17" t="n">
        <f aca="false">LEN(U15)</f>
        <v>19</v>
      </c>
      <c r="U15" s="25" t="s">
        <v>125</v>
      </c>
    </row>
    <row r="16" customFormat="false" ht="12.75" hidden="false" customHeight="false" outlineLevel="0" collapsed="false">
      <c r="A16" s="12"/>
      <c r="B16" s="36"/>
      <c r="C16" s="14" t="s">
        <v>12</v>
      </c>
      <c r="D16" s="17" t="n">
        <f aca="false">LEN(E16)</f>
        <v>15</v>
      </c>
      <c r="E16" s="25" t="s">
        <v>126</v>
      </c>
      <c r="F16" s="17" t="n">
        <f aca="false">LEN(G16)</f>
        <v>15</v>
      </c>
      <c r="G16" s="25" t="s">
        <v>127</v>
      </c>
      <c r="H16" s="17" t="n">
        <f aca="false">LEN(I16)</f>
        <v>12</v>
      </c>
      <c r="I16" s="25" t="s">
        <v>128</v>
      </c>
      <c r="J16" s="17" t="n">
        <f aca="false">LEN(K16)</f>
        <v>16</v>
      </c>
      <c r="K16" s="25" t="s">
        <v>129</v>
      </c>
      <c r="L16" s="17" t="n">
        <f aca="false">LEN(M16)</f>
        <v>18</v>
      </c>
      <c r="M16" s="26" t="s">
        <v>130</v>
      </c>
      <c r="N16" s="17" t="n">
        <f aca="false">LEN(O16)</f>
        <v>14</v>
      </c>
      <c r="O16" s="25" t="s">
        <v>131</v>
      </c>
      <c r="P16" s="17" t="n">
        <f aca="false">LEN(Q16)</f>
        <v>14</v>
      </c>
      <c r="Q16" s="25" t="s">
        <v>132</v>
      </c>
      <c r="R16" s="17" t="n">
        <f aca="false">LEN(S16)</f>
        <v>14</v>
      </c>
      <c r="S16" s="25" t="s">
        <v>133</v>
      </c>
      <c r="T16" s="17" t="n">
        <f aca="false">LEN(U16)</f>
        <v>16</v>
      </c>
      <c r="U16" s="25" t="s">
        <v>134</v>
      </c>
    </row>
    <row r="17" customFormat="false" ht="25.5" hidden="false" customHeight="true" outlineLevel="0" collapsed="false">
      <c r="A17" s="12"/>
      <c r="B17" s="36"/>
      <c r="C17" s="14" t="s">
        <v>12</v>
      </c>
      <c r="D17" s="17" t="n">
        <f aca="false">LEN(E17)</f>
        <v>23</v>
      </c>
      <c r="E17" s="25" t="s">
        <v>135</v>
      </c>
      <c r="F17" s="17" t="n">
        <f aca="false">LEN(G17)</f>
        <v>21</v>
      </c>
      <c r="G17" s="25" t="s">
        <v>136</v>
      </c>
      <c r="H17" s="17" t="n">
        <f aca="false">LEN(I17)</f>
        <v>21</v>
      </c>
      <c r="I17" s="25" t="s">
        <v>137</v>
      </c>
      <c r="J17" s="17" t="n">
        <f aca="false">LEN(K17)</f>
        <v>25</v>
      </c>
      <c r="K17" s="25" t="s">
        <v>138</v>
      </c>
      <c r="L17" s="17" t="n">
        <f aca="false">LEN(M17)</f>
        <v>27</v>
      </c>
      <c r="M17" s="26" t="s">
        <v>139</v>
      </c>
      <c r="N17" s="17" t="n">
        <f aca="false">LEN(O17)</f>
        <v>31</v>
      </c>
      <c r="O17" s="25" t="s">
        <v>140</v>
      </c>
      <c r="P17" s="17" t="n">
        <f aca="false">LEN(Q17)</f>
        <v>24</v>
      </c>
      <c r="Q17" s="25" t="s">
        <v>141</v>
      </c>
      <c r="R17" s="17" t="n">
        <f aca="false">LEN(S17)</f>
        <v>25</v>
      </c>
      <c r="S17" s="25" t="s">
        <v>142</v>
      </c>
      <c r="T17" s="17" t="n">
        <f aca="false">LEN(U17)</f>
        <v>17</v>
      </c>
      <c r="U17" s="25" t="s">
        <v>143</v>
      </c>
    </row>
    <row r="18" customFormat="false" ht="24" hidden="false" customHeight="true" outlineLevel="0" collapsed="false">
      <c r="A18" s="12"/>
      <c r="B18" s="36"/>
      <c r="C18" s="14" t="s">
        <v>12</v>
      </c>
      <c r="D18" s="17" t="n">
        <f aca="false">LEN(E18)</f>
        <v>15</v>
      </c>
      <c r="E18" s="25" t="s">
        <v>144</v>
      </c>
      <c r="F18" s="17" t="n">
        <f aca="false">LEN(G18)</f>
        <v>10</v>
      </c>
      <c r="G18" s="25" t="s">
        <v>145</v>
      </c>
      <c r="H18" s="17" t="n">
        <f aca="false">LEN(I18)</f>
        <v>12</v>
      </c>
      <c r="I18" s="25" t="s">
        <v>146</v>
      </c>
      <c r="J18" s="17" t="n">
        <f aca="false">LEN(K18)</f>
        <v>14</v>
      </c>
      <c r="K18" s="25" t="s">
        <v>147</v>
      </c>
      <c r="L18" s="17" t="n">
        <f aca="false">LEN(M18)</f>
        <v>13</v>
      </c>
      <c r="M18" s="26" t="s">
        <v>148</v>
      </c>
      <c r="N18" s="17" t="n">
        <f aca="false">LEN(O18)</f>
        <v>15</v>
      </c>
      <c r="O18" s="25" t="s">
        <v>149</v>
      </c>
      <c r="P18" s="17" t="n">
        <f aca="false">LEN(Q18)</f>
        <v>14</v>
      </c>
      <c r="Q18" s="25" t="s">
        <v>150</v>
      </c>
      <c r="R18" s="17" t="n">
        <f aca="false">LEN(S18)</f>
        <v>12</v>
      </c>
      <c r="S18" s="25" t="s">
        <v>151</v>
      </c>
      <c r="T18" s="17" t="n">
        <f aca="false">LEN(U18)</f>
        <v>10</v>
      </c>
      <c r="U18" s="25" t="s">
        <v>152</v>
      </c>
    </row>
    <row r="19" customFormat="false" ht="12.75" hidden="false" customHeight="false" outlineLevel="0" collapsed="false">
      <c r="A19" s="37"/>
      <c r="B19" s="38"/>
      <c r="C19" s="39"/>
      <c r="D19" s="39"/>
      <c r="E19" s="40"/>
      <c r="F19" s="39"/>
      <c r="G19" s="40"/>
      <c r="H19" s="39"/>
      <c r="I19" s="41"/>
      <c r="J19" s="39"/>
      <c r="K19" s="40"/>
      <c r="L19" s="39"/>
      <c r="M19" s="42"/>
      <c r="N19" s="39"/>
      <c r="O19" s="38"/>
      <c r="P19" s="39"/>
      <c r="Q19" s="38"/>
      <c r="R19" s="39"/>
      <c r="S19" s="38"/>
      <c r="T19" s="39"/>
      <c r="U19" s="38"/>
    </row>
  </sheetData>
  <conditionalFormatting sqref="R7 P7 N7 L7 J7 D7 F7 H7">
    <cfRule type="cellIs" priority="2" operator="greaterThan" aboveAverage="0" equalAverage="0" bottom="0" percent="0" rank="0" text="" dxfId="0">
      <formula>$C$7</formula>
    </cfRule>
  </conditionalFormatting>
  <conditionalFormatting sqref="R5 J5 L5 N5 P5 D5 F5 H5">
    <cfRule type="cellIs" priority="3" operator="greaterThan" aboveAverage="0" equalAverage="0" bottom="0" percent="0" rank="0" text="" dxfId="1">
      <formula>$C$5</formula>
    </cfRule>
  </conditionalFormatting>
  <conditionalFormatting sqref="R6 J6 L6 N6 P6 D6 F6 H6">
    <cfRule type="cellIs" priority="4" operator="greaterThan" aboveAverage="0" equalAverage="0" bottom="0" percent="0" rank="0" text="" dxfId="2">
      <formula>$C$6</formula>
    </cfRule>
  </conditionalFormatting>
  <conditionalFormatting sqref="R3 P3 J2:J3 L2:L3 N2:N3 D2:D3 F2:F3 H2:H3">
    <cfRule type="cellIs" priority="5" operator="greaterThan" aboveAverage="0" equalAverage="0" bottom="0" percent="0" rank="0" text="" dxfId="3">
      <formula>$C$3</formula>
    </cfRule>
  </conditionalFormatting>
  <conditionalFormatting sqref="T7">
    <cfRule type="cellIs" priority="6" operator="greaterThan" aboveAverage="0" equalAverage="0" bottom="0" percent="0" rank="0" text="" dxfId="4">
      <formula>$C$7</formula>
    </cfRule>
  </conditionalFormatting>
  <conditionalFormatting sqref="T5">
    <cfRule type="cellIs" priority="7" operator="greaterThan" aboveAverage="0" equalAverage="0" bottom="0" percent="0" rank="0" text="" dxfId="5">
      <formula>$C$5</formula>
    </cfRule>
  </conditionalFormatting>
  <conditionalFormatting sqref="T6">
    <cfRule type="cellIs" priority="8" operator="greaterThan" aboveAverage="0" equalAverage="0" bottom="0" percent="0" rank="0" text="" dxfId="6">
      <formula>$C$6</formula>
    </cfRule>
  </conditionalFormatting>
  <conditionalFormatting sqref="T3">
    <cfRule type="cellIs" priority="9" operator="greaterThan" aboveAverage="0" equalAverage="0" bottom="0" percent="0" rank="0" text="" dxfId="7">
      <formula>$C$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5T12:57:23Z</dcterms:created>
  <dc:creator>rszilagyi</dc:creator>
  <dc:description/>
  <dc:language>en-US</dc:language>
  <cp:lastModifiedBy>rszilagyi</cp:lastModifiedBy>
  <dcterms:modified xsi:type="dcterms:W3CDTF">2018-06-14T13:27:38Z</dcterms:modified>
  <cp:revision>0</cp:revision>
  <dc:subject/>
  <dc:title/>
</cp:coreProperties>
</file>