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x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53">
  <si>
    <t xml:space="preserve">Notes</t>
  </si>
  <si>
    <t xml:space="preserve">LIMITS</t>
  </si>
  <si>
    <t xml:space="preserve">sk (Slovak)</t>
  </si>
  <si>
    <t xml:space="preserve">en (English)</t>
  </si>
  <si>
    <t xml:space="preserve">de (German)</t>
  </si>
  <si>
    <t xml:space="preserve">es (Spanish)</t>
  </si>
  <si>
    <t xml:space="preserve">fr (French)</t>
  </si>
  <si>
    <t xml:space="preserve">it (Italian)</t>
  </si>
  <si>
    <t xml:space="preserve">br pt (Brazilian Portuguese)</t>
  </si>
  <si>
    <t xml:space="preserve">ru (Russian)</t>
  </si>
  <si>
    <t xml:space="preserve">tr (Turkish)</t>
  </si>
  <si>
    <t xml:space="preserve">Title</t>
  </si>
  <si>
    <t xml:space="preserve">No Limit</t>
  </si>
  <si>
    <t xml:space="preserve">Street Football 2019</t>
  </si>
  <si>
    <t xml:space="preserve">Keywords</t>
  </si>
  <si>
    <t xml:space="preserve">futbal, šport, akcia, ulica, zábava</t>
  </si>
  <si>
    <t xml:space="preserve">Soccer, Football, Sport, Street, Action, Fun</t>
  </si>
  <si>
    <t xml:space="preserve">Soccer, Fußball, Sport, Street, Straßenfußball, Action, Spaß</t>
  </si>
  <si>
    <t xml:space="preserve">Fútbol, balompié, deporte, calle, acción, diversión</t>
  </si>
  <si>
    <t xml:space="preserve">Foot, Football, Sport, Rue, Action, Amusement</t>
  </si>
  <si>
    <t xml:space="preserve">Calcio, Football, Sport, Strada, Azione, Divertimento</t>
  </si>
  <si>
    <t xml:space="preserve">Futebol, esporte, rua, ação, diversão</t>
  </si>
  <si>
    <t xml:space="preserve">футбол, спорт, гол, уличный, экшн, прикольная</t>
  </si>
  <si>
    <t xml:space="preserve">Futbol, Futbol, Spor, Sokak, Aksiyon, Eğlence</t>
  </si>
  <si>
    <t xml:space="preserve">Copyright</t>
  </si>
  <si>
    <t xml:space="preserve">© Inlogic Software s.r.o. All rights reserved</t>
  </si>
  <si>
    <t xml:space="preserve">© Inlogic Software s.r.o. Tüm hakları saklıdır</t>
  </si>
  <si>
    <t xml:space="preserve">Extra short description</t>
  </si>
  <si>
    <t xml:space="preserve">Naplňte svoje futbalové túžby vonku v uliciach!</t>
  </si>
  <si>
    <t xml:space="preserve">Fill your soccer needs out in the streets!</t>
  </si>
  <si>
    <t xml:space="preserve">Stille deinen Fußballhunger auf der Straße!</t>
  </si>
  <si>
    <t xml:space="preserve">¡Demuestra tus dotes futbolísticas en la calle!</t>
  </si>
  <si>
    <t xml:space="preserve">Comblez vos envies de foot dans les rues !</t>
  </si>
  <si>
    <t xml:space="preserve">Soddisfa il tuo bisogno di calcio in strada!</t>
  </si>
  <si>
    <t xml:space="preserve">Use as ruas para alimentar seu desejo por futebol!</t>
  </si>
  <si>
    <t xml:space="preserve">Выходи на улицу и играй в футбол!</t>
  </si>
  <si>
    <t xml:space="preserve">Futbol ihtiyacınızı sokaklarda giderin!</t>
  </si>
  <si>
    <t xml:space="preserve">Short description</t>
  </si>
  <si>
    <t xml:space="preserve">Dostaňte sa do hry v tomto úžasnom retro pouličnom futbale! Ukážte chlapcom, ako ovládate loptu!</t>
  </si>
  <si>
    <t xml:space="preserve">Get your game on in this awesome retro street football game! Show the guys how you can handle the ball!</t>
  </si>
  <si>
    <t xml:space="preserve">Zeige dein Können in diesem fantastischen Retro-Straßenfußball-Spiel! Zeig den Jungs, was für ein Ballzauberer du bist!</t>
  </si>
  <si>
    <t xml:space="preserve">¡Demuestra tus dotes futbolísticas en este increíble juego de fútbol callejero de estilo retro! ¡Controla el balón como nadie!</t>
  </si>
  <si>
    <t xml:space="preserve">Partez taper dans le ballon dans cet incroyable jeu de foot de rue au style rétro ! Montrez aux copains de quoi vous êtes capable !</t>
  </si>
  <si>
    <t xml:space="preserve">Scendi in campo in questo fantastico gioco di street football! Fa' vedere agli altri il tuo controllo palla!</t>
  </si>
  <si>
    <t xml:space="preserve">Comece a jogar neste incrível jogo de pelada na rua retro! Mostre que você domina a bola!</t>
  </si>
  <si>
    <t xml:space="preserve">Будь на игре – гоняй в потрясающий уличный ретро-футбол! Покажи остальным парням пару трюков и финтов!</t>
  </si>
  <si>
    <t xml:space="preserve">Bu harika retro sokak futbolu oyununda keyfin doruklarına çıkın! Topu nasıl kontrol edebileceğinizi herkese gösterin!</t>
  </si>
  <si>
    <t xml:space="preserve">Long description</t>
  </si>
  <si>
    <t xml:space="preserve">Dostaňte sa do hry v tomto úžasnom retro pouličnom futbale! Ukážte chlapcom, ako ovládate loptu! Dokážete byť majstrom? Rýchly tréningový mód vás namotá, potom môžete skočiť rovno do súťažiť v turnaji proti ostatným pouličným tímom! Kopať a behať a skvele vyzerať!</t>
  </si>
  <si>
    <t xml:space="preserve">Get your game on in this awesome retro street football game! Show the guys how you can handle the ball! Can you master it? The quick practice mode will get you hooked, then you can jump right in and compete in a tournament against other street teams! Kicking and running while looking stunning! Chase your goals!</t>
  </si>
  <si>
    <t xml:space="preserve">Zeige dein Können in diesem fantastischen Retro-Straßenfußball-Spiel! Zeig den Jungs, was für ein Ballzauberer du bist! Kannst du das Spiel meistern? Der schnelle Übungsmodus wird dich begeistern, dann kannst du dich richtig hineinstürzen und in einem Turnier gegen andere Straßenmannschaften antreten! Laufen und schießen sehen fantastisch aus!</t>
  </si>
  <si>
    <t xml:space="preserve">¡Demuestra tus dotes futbolísticas en este increíble juego de fútbol callejero de estilo retro! ¡Controla el balón como nadie! ¿Podrás dominar el juego? El modo de práctica te ayudará a mejorar tus habilidades, mientras que en el modo torneo podrás competir contra otros equipos. ¡Corre, dispara a puerta y conviértete en la estrella de las calles!</t>
  </si>
  <si>
    <t xml:space="preserve">Partez taper dans le ballon dans cet incroyable jeu de foot de rue au style rétro ! Montrez aux copains de quoi vous êtes capable ! Le mode de jeu Entraînement rapide vous séduira. Vous pouvez ensuite plonger dans l'action et disputer un tournoi contre d'autres équipes de rue ! Taclez, courez et faites des passes !</t>
  </si>
  <si>
    <t xml:space="preserve">Scendi in campo in questo fantastico gioco di street football! Fa' vedere agli altri il tuo controllo palla! Riuscirai a padroneggiarlo? La modalità di allenamento rapido ti farà appassionare, oppure entra direttamente in partita e competi in un torneo contro le altre squadre. Corri, tira e fai tanti goal!</t>
  </si>
  <si>
    <t xml:space="preserve">Comece a jogar neste incrível jogo de pelada na rua retro! Mostre que você domina a bola! O modo de prática rápida vai atrair você, depois vá direto ao ponto e entre em um torneio contra outros times de rua! Chutar e correr e ainda ser maravilhoso! Pratique suas habilidades no modo de prática e aprenda os controles básicos e a mecânica. </t>
  </si>
  <si>
    <t xml:space="preserve">Будь на игре – гоняй в потрясающий уличный ретро-футбол! Покажи остальным парням пару трюков и финтов! Овладей мастерством обращения с мячом, и тебя будет не остановить! Тренируйся в специальном режиме, а затем переходи к турниру и побеждай другие уличные команды! Бей, пасуй, целься и забивай! Бей точно в цель!</t>
  </si>
  <si>
    <t xml:space="preserve">Bu harika retro sokak futbolu oyununda keyfin doruklarına çıkın! Topu nasıl kontrol edebileceğinizi herkese gösterin! Bu oyunun ustası olabilir misiniz? Hızlı idman modu sizi hazırlayacaktır, sonrasında diğer sokak takımlarına karşı turnuvaya katılabilirsiniz! Koşup şut çekerken harikulade gözükün! Golleri kovalayın!</t>
  </si>
  <si>
    <t xml:space="preserve">Instructions</t>
  </si>
  <si>
    <t xml:space="preserve">Precvičte si svoje schopnosti v tréningovom móde a naučte sa ovládanie hry a základné mechaniky. Otestujte sa v priateľskom zápase alebo skočte priamo do hry a porazte ostatné partie! </t>
  </si>
  <si>
    <t xml:space="preserve">Practice your skills in practice mode and learn the basic controls and mechanics. Test your skills in a friendly match or jump right into a the game and compete against other possies!</t>
  </si>
  <si>
    <t xml:space="preserve">Trainiere im Übungsmodus und lerne die Steuerung und Funktionen kennen. Teste dein Können in einem Freundschaftsspiel oder lege direkt mit einem Duell gegen ein anderes Team los!</t>
  </si>
  <si>
    <t xml:space="preserve">Mejora tus habilidades en el modo de práctica y aprende los controles y mecanismos básicos. A continuación, pon a prueba tus habilidades en un partido amistoso o lánzate de cabeza en el juego y compite contra otros equipos.</t>
  </si>
  <si>
    <t xml:space="preserve">Testez vos compétences en mode entraînement et apprenez les commandes et mécaniques de jeu de base. Entraînez-vous lors d'un match amical, ou bien lancez-vous directement dans le jeu en affrontant d'autres joueurs !</t>
  </si>
  <si>
    <t xml:space="preserve">Esercitati nella modalità di allenamento e impara i comandi e le meccaniche di base. Metti alla prova le tue abilità in un'amichevole o competi in una partita vera e propria contro le altre squadre!</t>
  </si>
  <si>
    <t xml:space="preserve">Pratique suas habilidades no modo de prática e aprenda os controles básicos e a mecânica. Teste suas habilidades em um amistoso ou vá direto competir em um jogo contra outros times.</t>
  </si>
  <si>
    <t xml:space="preserve">Отточи свои навыки в режиме тренировки, познакомившись с основным управлением и механикой игры. А потом испытай себя в товарищеском матче, или же сразу соревнуйся с другими командами!</t>
  </si>
  <si>
    <t xml:space="preserve">Yeteneklerini deneme modunda geliştir ve temel kontrolleri ve oyun mekaniklerini öğren. Yeteneklerini bir dostluk maçında test et veya doğrudan oyuna dalarak diğer rakiplere karşı mücadele et!</t>
  </si>
  <si>
    <t xml:space="preserve">Short instructions</t>
  </si>
  <si>
    <t xml:space="preserve">Zahraj si futbal a poraz svojich oponentov vo viacerých módoch</t>
  </si>
  <si>
    <t xml:space="preserve">Play a game of soccer and defeat your opponents in many modes. </t>
  </si>
  <si>
    <t xml:space="preserve">Spiele eine Partie Fußball und besiege deine Gegner in vielen Modi.</t>
  </si>
  <si>
    <t xml:space="preserve">Juega un partido de fútbol y derrota a tus rivales en numerosos modos.</t>
  </si>
  <si>
    <t xml:space="preserve">Jouez un match de foot et battez vos adversaires dans de nombreux modes. </t>
  </si>
  <si>
    <t xml:space="preserve">Gioca una partita di calcio e batti i tuoi avversari in tante modalità.</t>
  </si>
  <si>
    <t xml:space="preserve">Jogo uma partida de futebol e derrote seus adversários em vários modos. </t>
  </si>
  <si>
    <t xml:space="preserve">Играй в футбол и выигрывай в разных режимах игры.</t>
  </si>
  <si>
    <t xml:space="preserve">Bir futbol maçı yap ve rakiplerini çok sayıda modda yen.</t>
  </si>
  <si>
    <t xml:space="preserve">Controls touch</t>
  </si>
  <si>
    <t xml:space="preserve">Dotknite sa hráča pre jeho výber.
Dotknite sa ihriska pre pohyb so zvoleným hráčom.
Stlačte ikonku kopu pre prihrávku, strelu, kĺzanie alebo hlavičkovanie. Podržte ikonku kopu pre silnejší kop. 
Zapauzujte hru a získajte prístup k nastaveniam hry dotykom na ikonku pauzy v pravom dolnom rohu obrazovky. </t>
  </si>
  <si>
    <t xml:space="preserve">Tap a player to select him.
Tap the field to move the selected player. 
Tap the kick icon to pass, shoot, slide or head the ball. Hold the kick icon for a stronger kick. 
Pause the game and access the in-game options by tapping the pause icon on the bottom right side of the screen.</t>
  </si>
  <si>
    <t xml:space="preserve">Berühre einen spieler, um ihn auszuwählen.
Berühre ein feld, um einen spieler auszuwählen. 
Berühre das schuss-symbol, um zu passen, zu schiessen, zu rutschen oder zu köpfen. Halte das schuss-symbol für einen stärkeren schuss. 
Berühre das pausen-symbol rechts unten, um das spiel zu pausieren und auf die optionen im spiel zuzugreifen.</t>
  </si>
  <si>
    <t xml:space="preserve">Toca a un jugador para seleccionarlo.
Toca una casilla para mover al jugador seleccionado.
Toca el icono de la patada para pasar, tirar, enviar o dar un cabezazo al balón. Mantén pulsado el botón de la patada para incrementar la potencia.
Pon el juego en pausa y accede a las opciones tocando el icono de pausa de la parte inferior derecha de la pantalla.</t>
  </si>
  <si>
    <t xml:space="preserve">Touchez un joueur pour le sélectionner.
Touchez un terrain pour déplacer le joueur sélectionné.
Touchez l'icône coup de pied pour passer la balle, tirer, glisser ou faire une tête. Maintenez l'icône coup de pied pour frapper plus fort.
Mettez la partie en pause et accédez aux options en jeu en touchant l'icône de pause sur le côté inférieur droit de l'écran.</t>
  </si>
  <si>
    <t xml:space="preserve">Tocca un giocatore per selezionarlo.
Tocca il campo per spostare il giocatore selezionato. 
Tocca l'icona del calcio per passare, tirare, scivolare o colpire la passa di testa. Tieni premuto l'icona del calcio per effettuare un tiro più potente. 
Metti in pausa e accedi alle opzioni di gioco toccando l'icona della pausa sul lato in basso a destra dello schermo.</t>
  </si>
  <si>
    <t xml:space="preserve">Toque em um jogador para selecioná-lo.
Toque em um campo para mover o jogador selecionado. 
Toque no ícone chutar para passar, mirar, deslizar ou cabecear a bola. Segure o ícone chutar para chutar mais forte. 
Pause o jogo e acesso as opções no jogo tocando no ícone pausar no lado direito inferior da tela.</t>
  </si>
  <si>
    <t xml:space="preserve">Коснись игрока, чтобы выбрать его.
Касайся поля, чтобы перемещать выбранного игрока. 
Коснись значка удара, чтобы отдать пас, ударить по воротам, сделать подкат или ударить головой. Удерживай нажатым этот же значок, чтобы ударить сильнее. 
Чтобы поставить игру на паузу и открыть настройки, коснись значка паузы в правом нижнем углу экрана.</t>
  </si>
  <si>
    <t xml:space="preserve">Seçmek İçİn bİr oyuncuya dokunun.
Seçİlİ oyuncuyu hareket ettİrmek İçİn bİr alana dokunun.
Pas vermek, şut çekmek, kaymak veya topa kafayla vurmak İçİn vuruş sİmgesİne dokunun. Daha güçlü şut İçİn vuruş sİmgesİne basili tutun.
Ekranin sağ alt bölümünde bulunan duraklatma sİmgesİne dokunarak oyunu duraklatin ve oyun İçİ oyun seçeneklerİne erİşİn.</t>
  </si>
  <si>
    <t xml:space="preserve">Controls keyboard</t>
  </si>
  <si>
    <r>
      <rPr>
        <sz val="10"/>
        <color rgb="FF000000"/>
        <rFont val="Arial"/>
        <family val="2"/>
        <charset val="128"/>
      </rPr>
      <t xml:space="preserve">2 alebo navigačný kláves hore – rozbeh aktívneho hráča / hore v menu
8 alebo navigačný kláves dole – zastavenie aktívneho hráča / dole v menu
4 alebo navigačný kláves vľavo – pohyb hráča vľavo / vľavo v menu
6 alebo navigačný kláves vpravo – pohyb hráča vpravo / vpravo v menu
5 alebo stredný navigačný kláves – kop, prihrávka, skĺzačka, hlavička, potvrdenie. Podržte pre silnejší kop.
Ľavý funkčný kláves - nastavenia v hlavnom menu, povrdiť</t>
    </r>
    <r>
      <rPr>
        <sz val="12"/>
        <color rgb="FF000000"/>
        <rFont val="Arial"/>
        <family val="2"/>
        <charset val="128"/>
      </rPr>
      <t xml:space="preserve"> 
</t>
    </r>
    <r>
      <rPr>
        <sz val="10"/>
        <color rgb="FF000000"/>
        <rFont val="Arial"/>
        <family val="2"/>
        <charset val="128"/>
      </rPr>
      <t xml:space="preserve">Pravý funkčný kláves - koniec aplikácie v hlavnom menu, späť, pauza v hre</t>
    </r>
  </si>
  <si>
    <t xml:space="preserve">2 or navigation key up –  start running with selected player / up in menu
8 or navigation key down – stop selected player / down in menu
4 or navigation key left – move player left / left in menu
6 or navigation key right – move player right / right in menu
5 or central navigation key – kick, pass, slide, head, select. Hold for a stronger kick.
Key * - switch between players
Left soft key - options in main menu, select
Right soft key - quit in main menu, back in menu, pause/unpause game</t>
  </si>
  <si>
    <t xml:space="preserve">2 oder obere navigationstaste – loslaufen mit ausgewähltem spiele / hoch im menü
8 oder untere navigationstaste – anhalten mit ausgewähltem spieler / runter im menü
4 oder linke navigationstaste – spieler nach links bewegen / links im menü
6 oder rechte navigationstaste – spieler nach rechts bewegen / rechts im menü
5 oder mittlere navigationstaste – schiessen, passen, rutschen, köpfen, auswahl halte für einen stärkeren schuss.
Taste * – zwischen spielern wechseln
Linke funktionstaste – optionen im hautptmenü, auswhal
Rechte funktionstaste – verlassen im hauptmenü, zurück im menü, spiel pausieren</t>
  </si>
  <si>
    <t xml:space="preserve">2 o botón de navegación hacia arriba: hacer que el jugador seleccionado comience a correr/arriba en el menú
8 o botón de navegación hacia arriba: detener al jugador seleccionado/abajo en el menú
4 o botón de navegación hacia la izquierda: desplazar al jugador hacia la izquierda/izquierda en el menú
6 o botón de navegación hacia la derecha: desplazar al jugador hacia la derecha/derecha en el menú
5 o botón de navegación central: patada, pase, envío, cabezazo, seleccionar. Mantén pulsado para mayor potencia.
Botón *: cambiar de jugador
Botón de selección izquierdo: opciones en el menú principal, seleccionar
Botón de selección derecho: salir en el menú principal, atrás en el menú, detener/continuar partida</t>
  </si>
  <si>
    <t xml:space="preserve">2 ou touche de navigation haute – faire courir le joueur sélectionné / en haut dans le menu
8 ou touche de navigation basse – arrêter le joueur sélectionné / en bas dans le menu
4 ou touche de navigation gauche – déplacer le joueur à gauche / à gauche dans le menu
6 ou touche de navigation droite – déplacer le joueur à droite / à droite dans le menu
5 ou touche de navigation centrale – passer la balle, tirer, glisser, faire une tête, sélectionner
Touche * – changer de joueur
Touche programmable gauche – options dans le menu principal, sélectionner
Touche de navigation droite – retour au menu principal, retour dans le menu, pause</t>
  </si>
  <si>
    <r>
      <rPr>
        <sz val="10"/>
        <color rgb="FF000000"/>
        <rFont val="Arial"/>
        <family val="2"/>
        <charset val="128"/>
      </rPr>
      <t xml:space="preserve">2 o tasto di navigazione su – inizia a correre con il giocatore </t>
    </r>
    <r>
      <rPr>
        <sz val="10"/>
        <color rgb="FF000000"/>
        <rFont val="Arial"/>
        <family val="2"/>
      </rPr>
      <t xml:space="preserve">selezionato</t>
    </r>
    <r>
      <rPr>
        <sz val="10"/>
        <color rgb="FF000000"/>
        <rFont val="Arial"/>
        <family val="2"/>
        <charset val="128"/>
      </rPr>
      <t xml:space="preserve"> / sali nel menu
8 o tasto di navigazione giù – ferma il giocatore selezionato / scendi nel menu
4 o tasto di navigazione sinistro – sposta il giocatore a sinistra / sinistra nel menu
6 o tasto di navigazione destro – sposta il giocatore a destra / destra nel menu
5 o tasto di navigazione centrale – calcia, passa, scivola, colpo di testa, seleziona. Tieni premuto per effettuare un tiro più potente.
Tasto * - cambia giocatore
Tasto funzione sinistro - opzioni nel menu principale, seleziona
Tasto funzione destro - esci nel menu </t>
    </r>
    <r>
      <rPr>
        <sz val="10"/>
        <color rgb="FF000000"/>
        <rFont val="Arial"/>
        <family val="2"/>
      </rPr>
      <t xml:space="preserve">principale</t>
    </r>
    <r>
      <rPr>
        <sz val="10"/>
        <color rgb="FF000000"/>
        <rFont val="Arial"/>
        <family val="2"/>
        <charset val="128"/>
      </rPr>
      <t xml:space="preserve">, indietro nel menu, pausa/togli la pausa</t>
    </r>
  </si>
  <si>
    <t xml:space="preserve">2 ou tecla de navegação para cima – começa a correr o jogador seleconado/acima no menu
8 ou tecla de navegação para baixa – para o jogador selecionado/abaixo no menu
4 ou tecla de navegação esquerda – move o jogador para a esquerda/esquerda no menu
6 ou tecla de navegação direita – move o jogador para a direita/direita no menu
5 ou tecla de navegação central – chutar, passar, deslizar, cabecear, selecionar. Segure para chutar mais forte.
Tecla * – alterna entre jogadores
Tecla de função esquerda – opções no menu principal, selecionar
Tecla de função direita – sair no menu principal, retornar no menu, pausar/retomar jogo</t>
  </si>
  <si>
    <t xml:space="preserve">2 или клавиша вверх – начать бежать выбранным игроком / вверх в меню
8 или клавиша вниз – остановить выбранного игрока / вниз в меню
4 или клавиша влево – переместить игрока влево / влево в меню
6 или клавиша вправо – переместить игрока вправо / вправо в меню
5 или центральная клавиша – ударить, отдать пас, сделать подкат, ударить головой, выбрать. Удерживай, чтобы ударить сильнее.
Звездочка * – переключаться между игроками
Левая программная клавиша – настройки в меню, выбрать
Правая программная клавиша – выйти в главном меню, назад в меню, пауза / снять с паузы</t>
  </si>
  <si>
    <t xml:space="preserve">2 veya yukari gezİntİ tuşu - seçİlİ oyuncuyu koşturmaya başlayin / menüde yukari
8 veya aşaği gezİntİ tuşu - seçİlİ oyuncuyu durdurun / menüde aşaği
4 veya sola gezİntİ tuşu - oyuncuyu sola hareket ettİrİn / menüde sola
6 veya sağa gezİntİ tuşu - oyuncuyu sağa hareket ettİrİn / menüde sağa
5 veya merkezİ gezİntİ tuşu - şut, pas, kayma, kafa vuruşu, seçİm. Daha güçlü şut İçİn basili tutun
* tuşu - oyuncular arasinda geçİş yapin
Sol fonksİyon tuşu - ana menüde seçenekler, seçİm
Sağ fonksİyon tuşu - ana menüde çik, menüde gerİ, oyunu duraklat / devam ettİr</t>
  </si>
  <si>
    <t xml:space="preserve">Short tagline</t>
  </si>
  <si>
    <t xml:space="preserve">Bež za svojimi gólmi!</t>
  </si>
  <si>
    <t xml:space="preserve">Chase your goals!</t>
  </si>
  <si>
    <t xml:space="preserve">Schieße aufs Tor!</t>
  </si>
  <si>
    <t xml:space="preserve">¡Mete goles!</t>
  </si>
  <si>
    <t xml:space="preserve">Atteignez vos objectifs !</t>
  </si>
  <si>
    <t xml:space="preserve">Fai goal!</t>
  </si>
  <si>
    <t xml:space="preserve">Vá atrás de seus gols!</t>
  </si>
  <si>
    <t xml:space="preserve">Бей точно в цель!</t>
  </si>
  <si>
    <t xml:space="preserve">Golleri kovalayın!</t>
  </si>
  <si>
    <t xml:space="preserve">Tagline</t>
  </si>
  <si>
    <t xml:space="preserve">Vykop svoje nohy v uliciach!</t>
  </si>
  <si>
    <t xml:space="preserve">Kick your feet in the streets!</t>
  </si>
  <si>
    <t xml:space="preserve">Lass die Füße auf der Straße wirbeln!</t>
  </si>
  <si>
    <t xml:space="preserve">¡Domina el balón en las calles!</t>
  </si>
  <si>
    <t xml:space="preserve">Taquinez le ballon dans les rues !</t>
  </si>
  <si>
    <t xml:space="preserve">Scendi in strada!</t>
  </si>
  <si>
    <t xml:space="preserve">Chute nas ruas!</t>
  </si>
  <si>
    <t xml:space="preserve">Sokaklarda futbol oynayın!</t>
  </si>
  <si>
    <t xml:space="preserve">Features</t>
  </si>
  <si>
    <t xml:space="preserve">Cool retro grafika</t>
  </si>
  <si>
    <t xml:space="preserve">Cool retro graphics</t>
  </si>
  <si>
    <t xml:space="preserve">Coole Retro-Grafik</t>
  </si>
  <si>
    <t xml:space="preserve">Gráficos estupendos de estilo retro</t>
  </si>
  <si>
    <t xml:space="preserve">Graphismes sympas au style rétro</t>
  </si>
  <si>
    <t xml:space="preserve">Splendida grafica rétro</t>
  </si>
  <si>
    <t xml:space="preserve">Imagens retro muito legais</t>
  </si>
  <si>
    <t xml:space="preserve">Прикольная ретро-графика</t>
  </si>
  <si>
    <t xml:space="preserve">Havalı retro grafikler</t>
  </si>
  <si>
    <t xml:space="preserve">Rýchla a zábavná hra futbalu</t>
  </si>
  <si>
    <t xml:space="preserve">Quick and fun football game</t>
  </si>
  <si>
    <t xml:space="preserve">Schnelles, unterhaltsames Fußballspiel</t>
  </si>
  <si>
    <t xml:space="preserve">Partido de fútbol rápido y divertido</t>
  </si>
  <si>
    <t xml:space="preserve">Un jeu de foot rapide et amusant</t>
  </si>
  <si>
    <t xml:space="preserve">Gioco di calcio veloce e divertente</t>
  </si>
  <si>
    <t xml:space="preserve">Jogo de futebol rápido e divertido</t>
  </si>
  <si>
    <t xml:space="preserve">Быстрый и азартный футбол</t>
  </si>
  <si>
    <t xml:space="preserve">Hızlı ve eğlenceli futbol oyunu</t>
  </si>
  <si>
    <t xml:space="preserve">Rozličné herné módy</t>
  </si>
  <si>
    <t xml:space="preserve">Different game modes</t>
  </si>
  <si>
    <t xml:space="preserve">Verschiedene Spielmodi</t>
  </si>
  <si>
    <t xml:space="preserve">Distintos modos de juego</t>
  </si>
  <si>
    <t xml:space="preserve">Différents modes de jeu</t>
  </si>
  <si>
    <t xml:space="preserve">Diverse modalità di gioco</t>
  </si>
  <si>
    <t xml:space="preserve">Modos de jogo diferentes</t>
  </si>
  <si>
    <t xml:space="preserve">Различные игровые режимы</t>
  </si>
  <si>
    <t xml:space="preserve">Farklı oyun modları</t>
  </si>
  <si>
    <t xml:space="preserve">Fantastické tímy</t>
  </si>
  <si>
    <t xml:space="preserve">Fantasy teams</t>
  </si>
  <si>
    <t xml:space="preserve">Fantasie-Teams</t>
  </si>
  <si>
    <t xml:space="preserve">Equipos de fantasy football</t>
  </si>
  <si>
    <t xml:space="preserve">Équipes imaginaires</t>
  </si>
  <si>
    <t xml:space="preserve">Squadre fantastiche</t>
  </si>
  <si>
    <t xml:space="preserve">Equipes de fantasia</t>
  </si>
  <si>
    <t xml:space="preserve">Фэнтези-команды</t>
  </si>
  <si>
    <t xml:space="preserve">Fantastik takımlar</t>
  </si>
</sst>
</file>

<file path=xl/styles.xml><?xml version="1.0" encoding="utf-8"?>
<styleSheet xmlns="http://schemas.openxmlformats.org/spreadsheetml/2006/main">
  <numFmts count="2">
    <numFmt numFmtId="164" formatCode="General"/>
    <numFmt numFmtId="165" formatCode="General"/>
  </numFmts>
  <fonts count="34">
    <font>
      <sz val="10"/>
      <name val="Arial"/>
      <family val="2"/>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sz val="10"/>
      <name val="Times New Roman"/>
      <family val="1"/>
      <charset val="238"/>
    </font>
    <font>
      <b val="true"/>
      <sz val="10"/>
      <name val="Arial"/>
      <family val="2"/>
      <charset val="238"/>
    </font>
    <font>
      <sz val="10"/>
      <name val="Calibri"/>
      <family val="2"/>
      <charset val="238"/>
    </font>
    <font>
      <b val="true"/>
      <sz val="10"/>
      <name val="Calibri"/>
      <family val="2"/>
      <charset val="238"/>
    </font>
    <font>
      <b val="true"/>
      <sz val="10"/>
      <name val="Calibri"/>
      <family val="2"/>
    </font>
    <font>
      <b val="true"/>
      <sz val="10"/>
      <color rgb="FF000000"/>
      <name val="Calibri"/>
      <family val="2"/>
      <charset val="238"/>
    </font>
    <font>
      <sz val="10"/>
      <color rgb="FF000000"/>
      <name val="Calibri"/>
      <family val="2"/>
      <charset val="238"/>
    </font>
    <font>
      <sz val="10"/>
      <color rgb="FF000000"/>
      <name val="Calibri"/>
      <family val="2"/>
    </font>
    <font>
      <b val="true"/>
      <sz val="10"/>
      <color rgb="FF000000"/>
      <name val="Calibri"/>
      <family val="2"/>
    </font>
    <font>
      <sz val="10"/>
      <color rgb="FF000000"/>
      <name val="Arial"/>
      <family val="2"/>
    </font>
    <font>
      <sz val="10"/>
      <color rgb="FF000000"/>
      <name val="Arial"/>
      <family val="2"/>
      <charset val="238"/>
    </font>
    <font>
      <sz val="10"/>
      <color rgb="FF000000"/>
      <name val="Arial"/>
      <family val="2"/>
      <charset val="128"/>
    </font>
    <font>
      <sz val="12"/>
      <color rgb="FF000000"/>
      <name val="Arial"/>
      <family val="2"/>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33"/>
        <bgColor rgb="FF3333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20" borderId="1" applyFont="true" applyBorder="true" applyAlignment="false" applyProtection="false"/>
    <xf numFmtId="164" fontId="16" fillId="0" borderId="8"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0" fillId="23" borderId="9" applyFont="true" applyBorder="true" applyAlignment="false" applyProtection="false"/>
    <xf numFmtId="164" fontId="20" fillId="3"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2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justify" vertical="top" textRotation="0" wrapText="true" indent="0" shrinkToFit="false"/>
      <protection locked="true" hidden="false"/>
    </xf>
    <xf numFmtId="164" fontId="24" fillId="8" borderId="11" xfId="0" applyFont="true" applyBorder="true" applyAlignment="true" applyProtection="false">
      <alignment horizontal="center" vertical="top" textRotation="0" wrapText="true" indent="0" shrinkToFit="false"/>
      <protection locked="true" hidden="false"/>
    </xf>
    <xf numFmtId="164" fontId="23" fillId="15" borderId="11" xfId="0" applyFont="true" applyBorder="true" applyAlignment="true" applyProtection="false">
      <alignment horizontal="justify" vertical="top" textRotation="0" wrapText="true" indent="0" shrinkToFit="false"/>
      <protection locked="true" hidden="false"/>
    </xf>
    <xf numFmtId="164" fontId="24" fillId="0" borderId="11" xfId="0" applyFont="true" applyBorder="true" applyAlignment="true" applyProtection="false">
      <alignment horizontal="justify" vertical="top" textRotation="0" wrapText="true" indent="0" shrinkToFit="false"/>
      <protection locked="true" hidden="false"/>
    </xf>
    <xf numFmtId="164" fontId="24" fillId="0" borderId="12" xfId="0" applyFont="true" applyBorder="true" applyAlignment="true" applyProtection="false">
      <alignment horizontal="justify" vertical="top" textRotation="0" wrapText="true" indent="0" shrinkToFit="false"/>
      <protection locked="true" hidden="false"/>
    </xf>
    <xf numFmtId="164" fontId="24" fillId="0" borderId="11" xfId="0" applyFont="true" applyBorder="true" applyAlignment="true" applyProtection="false">
      <alignment horizontal="justify" vertical="top" textRotation="0" wrapText="false" indent="0" shrinkToFit="false"/>
      <protection locked="true" hidden="false"/>
    </xf>
    <xf numFmtId="164" fontId="25" fillId="0" borderId="11" xfId="0" applyFont="true" applyBorder="true" applyAlignment="true" applyProtection="false">
      <alignment horizontal="justify" vertical="top" textRotation="0" wrapText="true" indent="0" shrinkToFit="false"/>
      <protection locked="true" hidden="false"/>
    </xf>
    <xf numFmtId="164" fontId="0" fillId="20" borderId="10" xfId="0" applyFont="fals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8" borderId="11" xfId="0" applyFont="true" applyBorder="true" applyAlignment="true" applyProtection="false">
      <alignment horizontal="justify" vertical="top" textRotation="0" wrapText="true" indent="0" shrinkToFit="false"/>
      <protection locked="true" hidden="false"/>
    </xf>
    <xf numFmtId="165" fontId="24" fillId="15" borderId="11" xfId="0" applyFont="true" applyBorder="true" applyAlignment="true" applyProtection="false">
      <alignment horizontal="justify" vertical="top" textRotation="0" wrapText="true" indent="0" shrinkToFit="false"/>
      <protection locked="true" hidden="false"/>
    </xf>
    <xf numFmtId="164" fontId="26" fillId="0" borderId="11" xfId="0" applyFont="true" applyBorder="true" applyAlignment="true" applyProtection="false">
      <alignment horizontal="justify" vertical="top" textRotation="0" wrapText="true" indent="0" shrinkToFit="false"/>
      <protection locked="true" hidden="false"/>
    </xf>
    <xf numFmtId="165" fontId="24" fillId="15" borderId="13" xfId="0" applyFont="true" applyBorder="true" applyAlignment="true" applyProtection="false">
      <alignment horizontal="justify" vertical="top" textRotation="0" wrapText="true" indent="0" shrinkToFit="false"/>
      <protection locked="true" hidden="false"/>
    </xf>
    <xf numFmtId="165" fontId="24" fillId="15" borderId="14" xfId="0" applyFont="true" applyBorder="true" applyAlignment="true" applyProtection="false">
      <alignment horizontal="justify" vertical="top" textRotation="0" wrapText="true" indent="0" shrinkToFit="false"/>
      <protection locked="true" hidden="false"/>
    </xf>
    <xf numFmtId="164" fontId="24" fillId="15" borderId="11" xfId="0" applyFont="true" applyBorder="true" applyAlignment="true" applyProtection="false">
      <alignment horizontal="justify" vertical="top" textRotation="0" wrapText="true" indent="0" shrinkToFit="false"/>
      <protection locked="true" hidden="false"/>
    </xf>
    <xf numFmtId="164" fontId="27" fillId="0" borderId="11" xfId="0" applyFont="true" applyBorder="true" applyAlignment="true" applyProtection="false">
      <alignment horizontal="justify" vertical="top" textRotation="0" wrapText="true" indent="0" shrinkToFit="false"/>
      <protection locked="true" hidden="false"/>
    </xf>
    <xf numFmtId="164" fontId="28" fillId="0" borderId="11" xfId="0" applyFont="true" applyBorder="true" applyAlignment="true" applyProtection="false">
      <alignment horizontal="justify" vertical="top" textRotation="0" wrapText="true" indent="0" shrinkToFit="false"/>
      <protection locked="true" hidden="false"/>
    </xf>
    <xf numFmtId="164" fontId="26" fillId="0" borderId="11" xfId="0"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4" fontId="30" fillId="0" borderId="11" xfId="66" applyFont="true" applyBorder="true" applyAlignment="true" applyProtection="false">
      <alignment horizontal="justify" vertical="top" textRotation="0" wrapText="true" indent="0" shrinkToFit="false"/>
      <protection locked="true" hidden="false"/>
    </xf>
    <xf numFmtId="164" fontId="27" fillId="0" borderId="11" xfId="61" applyFont="true" applyBorder="true" applyAlignment="true" applyProtection="false">
      <alignment horizontal="justify" vertical="top" textRotation="0" wrapText="true" indent="0" shrinkToFit="false"/>
      <protection locked="true" hidden="false"/>
    </xf>
    <xf numFmtId="164" fontId="28" fillId="0" borderId="11" xfId="61" applyFont="true" applyBorder="true" applyAlignment="true" applyProtection="false">
      <alignment horizontal="justify" vertical="top" textRotation="0" wrapText="true" indent="0" shrinkToFit="false"/>
      <protection locked="true" hidden="false"/>
    </xf>
    <xf numFmtId="164" fontId="27" fillId="0" borderId="11" xfId="61" applyFont="true" applyBorder="true" applyAlignment="true" applyProtection="false">
      <alignment horizontal="justify" vertical="top" textRotation="0" wrapText="true" indent="0" shrinkToFit="false"/>
      <protection locked="true" hidden="false"/>
    </xf>
    <xf numFmtId="164" fontId="31" fillId="0" borderId="11" xfId="0" applyFont="true" applyBorder="true" applyAlignment="true" applyProtection="false">
      <alignment horizontal="general" vertical="top" textRotation="0" wrapText="true" indent="0" shrinkToFit="false"/>
      <protection locked="true" hidden="false"/>
    </xf>
    <xf numFmtId="164" fontId="32" fillId="0" borderId="1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center" vertical="bottom" textRotation="0" wrapText="false" indent="0" shrinkToFit="false"/>
      <protection locked="true" hidden="false"/>
    </xf>
    <xf numFmtId="164" fontId="21" fillId="24" borderId="0" xfId="0" applyFont="true" applyBorder="false" applyAlignment="true" applyProtection="false">
      <alignment horizontal="general" vertical="bottom" textRotation="0" wrapText="true" indent="0" shrinkToFit="false"/>
      <protection locked="true" hidden="false"/>
    </xf>
    <xf numFmtId="164" fontId="21" fillId="24" borderId="0" xfId="0" applyFont="tru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Akcent 1" xfId="38"/>
    <cellStyle name="Akcent 2" xfId="39"/>
    <cellStyle name="Akcent 3" xfId="40"/>
    <cellStyle name="Akcent 4" xfId="41"/>
    <cellStyle name="Akcent 5" xfId="42"/>
    <cellStyle name="Akcent 6" xfId="43"/>
    <cellStyle name="Dane wejściowe" xfId="44"/>
    <cellStyle name="Dane wyjściowe" xfId="45"/>
    <cellStyle name="Dobre" xfId="46"/>
    <cellStyle name="Komórka połączona" xfId="47"/>
    <cellStyle name="Komórka zaznaczona" xfId="48"/>
    <cellStyle name="Nagłówek 1" xfId="49"/>
    <cellStyle name="Nagłówek 2" xfId="50"/>
    <cellStyle name="Nagłówek 3" xfId="51"/>
    <cellStyle name="Nagłówek 4" xfId="52"/>
    <cellStyle name="Neutralne" xfId="53"/>
    <cellStyle name="normálne 16" xfId="54"/>
    <cellStyle name="normálne 17" xfId="55"/>
    <cellStyle name="normálne 2" xfId="56"/>
    <cellStyle name="normálne 20" xfId="57"/>
    <cellStyle name="normálne 25" xfId="58"/>
    <cellStyle name="normálne 26" xfId="59"/>
    <cellStyle name="normálne 28" xfId="60"/>
    <cellStyle name="normálne 29" xfId="61"/>
    <cellStyle name="normálne 3" xfId="62"/>
    <cellStyle name="normálne 30" xfId="63"/>
    <cellStyle name="normálne 31" xfId="64"/>
    <cellStyle name="normálne 32" xfId="65"/>
    <cellStyle name="normálne 33" xfId="66"/>
    <cellStyle name="normálne 35" xfId="67"/>
    <cellStyle name="normálne 4" xfId="68"/>
    <cellStyle name="normálne 44" xfId="69"/>
    <cellStyle name="normálne 6" xfId="70"/>
    <cellStyle name="normálne 7" xfId="71"/>
    <cellStyle name="normálne 8" xfId="72"/>
    <cellStyle name="Obliczenia" xfId="73"/>
    <cellStyle name="Suma" xfId="74"/>
    <cellStyle name="Tekst objaśnienia" xfId="75"/>
    <cellStyle name="Tekst ostrzeżenia" xfId="76"/>
    <cellStyle name="Tytuł" xfId="77"/>
    <cellStyle name="Uwaga" xfId="78"/>
    <cellStyle name="Złe" xfId="79"/>
  </cellStyles>
  <dxfs count="8">
    <dxf>
      <font>
        <name val="Arial"/>
        <charset val="238"/>
        <family val="2"/>
        <b val="1"/>
        <i val="0"/>
        <color rgb="FFFF0000"/>
      </font>
    </dxf>
    <dxf>
      <font>
        <name val="Arial"/>
        <charset val="238"/>
        <family val="2"/>
        <b val="1"/>
        <i val="0"/>
        <color rgb="FFFF0000"/>
      </font>
    </dxf>
    <dxf>
      <font>
        <name val="Arial"/>
        <charset val="238"/>
        <family val="2"/>
        <b val="1"/>
        <i val="0"/>
        <color rgb="FFFF0000"/>
      </font>
    </dxf>
    <dxf>
      <font>
        <name val="Arial"/>
        <charset val="238"/>
        <family val="2"/>
        <b val="1"/>
        <i val="0"/>
        <color rgb="FFFF0000"/>
      </font>
    </dxf>
    <dxf>
      <font>
        <name val="Arial"/>
        <charset val="238"/>
        <family val="2"/>
        <b val="1"/>
        <i val="0"/>
        <color rgb="FFFF0000"/>
      </font>
    </dxf>
    <dxf>
      <font>
        <name val="Arial"/>
        <charset val="238"/>
        <family val="2"/>
        <b val="1"/>
        <i val="0"/>
        <color rgb="FFFF0000"/>
      </font>
    </dxf>
    <dxf>
      <font>
        <name val="Arial"/>
        <charset val="238"/>
        <family val="2"/>
        <b val="1"/>
        <i val="0"/>
        <color rgb="FFFF0000"/>
      </font>
    </dxf>
    <dxf>
      <font>
        <name val="Arial"/>
        <charset val="238"/>
        <family val="2"/>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32.41"/>
    <col collapsed="false" customWidth="true" hidden="false" outlineLevel="0" max="3" min="3" style="1" width="9.14"/>
    <col collapsed="false" customWidth="true" hidden="false" outlineLevel="0" max="4" min="4" style="2" width="5.13"/>
    <col collapsed="false" customWidth="true" hidden="false" outlineLevel="0" max="5" min="5" style="3" width="37.14"/>
    <col collapsed="false" customWidth="true" hidden="false" outlineLevel="0" max="6" min="6" style="2" width="4.85"/>
    <col collapsed="false" customWidth="true" hidden="false" outlineLevel="0" max="7" min="7" style="3" width="37.14"/>
    <col collapsed="false" customWidth="true" hidden="false" outlineLevel="0" max="8" min="8" style="2" width="4.7"/>
    <col collapsed="false" customWidth="true" hidden="false" outlineLevel="0" max="9" min="9" style="4" width="38.28"/>
    <col collapsed="false" customWidth="true" hidden="false" outlineLevel="0" max="10" min="10" style="2" width="4.99"/>
    <col collapsed="false" customWidth="true" hidden="false" outlineLevel="0" max="11" min="11" style="3" width="37.41"/>
    <col collapsed="false" customWidth="true" hidden="false" outlineLevel="0" max="12" min="12" style="2" width="4.41"/>
    <col collapsed="false" customWidth="true" hidden="false" outlineLevel="0" max="13" min="13" style="5" width="41.99"/>
    <col collapsed="false" customWidth="true" hidden="false" outlineLevel="0" max="14" min="14" style="2" width="5.28"/>
    <col collapsed="false" customWidth="true" hidden="false" outlineLevel="0" max="15" min="15" style="0" width="37.7"/>
    <col collapsed="false" customWidth="true" hidden="false" outlineLevel="0" max="16" min="16" style="2" width="5.28"/>
    <col collapsed="false" customWidth="true" hidden="false" outlineLevel="0" max="17" min="17" style="0" width="36.99"/>
    <col collapsed="false" customWidth="true" hidden="false" outlineLevel="0" max="18" min="18" style="2" width="4.99"/>
    <col collapsed="false" customWidth="true" hidden="false" outlineLevel="0" max="19" min="19" style="0" width="38.56"/>
    <col collapsed="false" customWidth="true" hidden="false" outlineLevel="0" max="20" min="20" style="2" width="4.99"/>
    <col collapsed="false" customWidth="true" hidden="false" outlineLevel="0" max="21" min="21" style="0" width="38.56"/>
  </cols>
  <sheetData>
    <row r="1" customFormat="false" ht="39.75" hidden="false" customHeight="true" outlineLevel="0" collapsed="false">
      <c r="A1" s="6" t="s">
        <v>0</v>
      </c>
      <c r="B1" s="7"/>
      <c r="C1" s="8" t="s">
        <v>1</v>
      </c>
      <c r="D1" s="9"/>
      <c r="E1" s="10" t="s">
        <v>2</v>
      </c>
      <c r="F1" s="9"/>
      <c r="G1" s="10" t="s">
        <v>3</v>
      </c>
      <c r="H1" s="9"/>
      <c r="I1" s="11" t="s">
        <v>4</v>
      </c>
      <c r="J1" s="9"/>
      <c r="K1" s="12" t="s">
        <v>5</v>
      </c>
      <c r="L1" s="9"/>
      <c r="M1" s="13" t="s">
        <v>6</v>
      </c>
      <c r="N1" s="9"/>
      <c r="O1" s="10" t="s">
        <v>7</v>
      </c>
      <c r="P1" s="9"/>
      <c r="Q1" s="10" t="s">
        <v>8</v>
      </c>
      <c r="R1" s="9"/>
      <c r="S1" s="10" t="s">
        <v>9</v>
      </c>
      <c r="T1" s="9"/>
      <c r="U1" s="10" t="s">
        <v>10</v>
      </c>
    </row>
    <row r="2" customFormat="false" ht="12.75" hidden="false" customHeight="false" outlineLevel="0" collapsed="false">
      <c r="A2" s="14"/>
      <c r="B2" s="15" t="s">
        <v>11</v>
      </c>
      <c r="C2" s="16" t="s">
        <v>12</v>
      </c>
      <c r="D2" s="17" t="n">
        <f aca="false">LEN(E2)</f>
        <v>20</v>
      </c>
      <c r="E2" s="18" t="s">
        <v>13</v>
      </c>
      <c r="F2" s="17" t="n">
        <f aca="false">LEN(G2)</f>
        <v>20</v>
      </c>
      <c r="G2" s="18" t="s">
        <v>13</v>
      </c>
      <c r="H2" s="19" t="n">
        <f aca="false">LEN(I2)</f>
        <v>20</v>
      </c>
      <c r="I2" s="18" t="s">
        <v>13</v>
      </c>
      <c r="J2" s="20" t="n">
        <f aca="false">LEN(K2)</f>
        <v>20</v>
      </c>
      <c r="K2" s="18" t="s">
        <v>13</v>
      </c>
      <c r="L2" s="17" t="n">
        <f aca="false">LEN(M2)</f>
        <v>20</v>
      </c>
      <c r="M2" s="18" t="s">
        <v>13</v>
      </c>
      <c r="N2" s="17" t="n">
        <f aca="false">LEN(O2)</f>
        <v>20</v>
      </c>
      <c r="O2" s="18" t="s">
        <v>13</v>
      </c>
      <c r="P2" s="21"/>
      <c r="Q2" s="18" t="s">
        <v>13</v>
      </c>
      <c r="R2" s="21"/>
      <c r="S2" s="18" t="s">
        <v>13</v>
      </c>
      <c r="T2" s="21"/>
      <c r="U2" s="18" t="s">
        <v>13</v>
      </c>
    </row>
    <row r="3" customFormat="false" ht="31.5" hidden="false" customHeight="true" outlineLevel="0" collapsed="false">
      <c r="A3" s="14"/>
      <c r="B3" s="15" t="s">
        <v>14</v>
      </c>
      <c r="C3" s="16" t="s">
        <v>12</v>
      </c>
      <c r="D3" s="17" t="n">
        <f aca="false">LEN(E3)</f>
        <v>35</v>
      </c>
      <c r="E3" s="22" t="s">
        <v>15</v>
      </c>
      <c r="F3" s="17" t="n">
        <f aca="false">LEN(G3)</f>
        <v>44</v>
      </c>
      <c r="G3" s="22" t="s">
        <v>16</v>
      </c>
      <c r="H3" s="19" t="n">
        <f aca="false">LEN(I3)</f>
        <v>60</v>
      </c>
      <c r="I3" s="22" t="s">
        <v>17</v>
      </c>
      <c r="J3" s="20" t="n">
        <f aca="false">LEN(K3)</f>
        <v>51</v>
      </c>
      <c r="K3" s="22" t="s">
        <v>18</v>
      </c>
      <c r="L3" s="17" t="n">
        <f aca="false">LEN(M3)</f>
        <v>45</v>
      </c>
      <c r="M3" s="23" t="s">
        <v>19</v>
      </c>
      <c r="N3" s="17" t="n">
        <f aca="false">LEN(O3)</f>
        <v>53</v>
      </c>
      <c r="O3" s="22" t="s">
        <v>20</v>
      </c>
      <c r="P3" s="17" t="n">
        <f aca="false">LEN(Q3)</f>
        <v>37</v>
      </c>
      <c r="Q3" s="22" t="s">
        <v>21</v>
      </c>
      <c r="R3" s="17" t="n">
        <f aca="false">LEN(S3)</f>
        <v>45</v>
      </c>
      <c r="S3" s="22" t="s">
        <v>22</v>
      </c>
      <c r="T3" s="17" t="n">
        <f aca="false">LEN(U3)</f>
        <v>45</v>
      </c>
      <c r="U3" s="22" t="s">
        <v>23</v>
      </c>
    </row>
    <row r="4" customFormat="false" ht="39.75" hidden="false" customHeight="true" outlineLevel="0" collapsed="false">
      <c r="A4" s="14"/>
      <c r="B4" s="15" t="s">
        <v>24</v>
      </c>
      <c r="C4" s="16" t="s">
        <v>12</v>
      </c>
      <c r="D4" s="21" t="n">
        <f aca="false">LEN(E4)</f>
        <v>45</v>
      </c>
      <c r="E4" s="24" t="s">
        <v>25</v>
      </c>
      <c r="F4" s="21" t="n">
        <f aca="false">LEN(G4)</f>
        <v>45</v>
      </c>
      <c r="G4" s="24" t="s">
        <v>25</v>
      </c>
      <c r="H4" s="19" t="n">
        <f aca="false">LEN(I4)</f>
        <v>45</v>
      </c>
      <c r="I4" s="24" t="s">
        <v>25</v>
      </c>
      <c r="J4" s="20" t="n">
        <f aca="false">LEN(K4)</f>
        <v>45</v>
      </c>
      <c r="K4" s="24" t="s">
        <v>25</v>
      </c>
      <c r="L4" s="21" t="n">
        <f aca="false">LEN(M4)</f>
        <v>45</v>
      </c>
      <c r="M4" s="25" t="s">
        <v>25</v>
      </c>
      <c r="N4" s="21" t="n">
        <f aca="false">LEN(O4)</f>
        <v>45</v>
      </c>
      <c r="O4" s="24" t="s">
        <v>25</v>
      </c>
      <c r="P4" s="21" t="n">
        <f aca="false">LEN(Q4)</f>
        <v>45</v>
      </c>
      <c r="Q4" s="24" t="s">
        <v>25</v>
      </c>
      <c r="R4" s="21" t="n">
        <f aca="false">LEN(S4)</f>
        <v>45</v>
      </c>
      <c r="S4" s="24" t="s">
        <v>25</v>
      </c>
      <c r="T4" s="21" t="n">
        <f aca="false">LEN(U4)</f>
        <v>46</v>
      </c>
      <c r="U4" s="24" t="s">
        <v>26</v>
      </c>
    </row>
    <row r="5" customFormat="false" ht="45.75" hidden="false" customHeight="true" outlineLevel="0" collapsed="false">
      <c r="A5" s="14"/>
      <c r="B5" s="15" t="s">
        <v>27</v>
      </c>
      <c r="C5" s="16" t="n">
        <v>85</v>
      </c>
      <c r="D5" s="17" t="n">
        <f aca="false">LEN(E5)</f>
        <v>47</v>
      </c>
      <c r="E5" s="22" t="s">
        <v>28</v>
      </c>
      <c r="F5" s="17" t="n">
        <f aca="false">LEN(G5)</f>
        <v>42</v>
      </c>
      <c r="G5" s="22" t="s">
        <v>29</v>
      </c>
      <c r="H5" s="19" t="n">
        <f aca="false">LEN(I5)</f>
        <v>43</v>
      </c>
      <c r="I5" s="23" t="s">
        <v>30</v>
      </c>
      <c r="J5" s="20" t="n">
        <f aca="false">LEN(K5)</f>
        <v>47</v>
      </c>
      <c r="K5" s="22" t="s">
        <v>31</v>
      </c>
      <c r="L5" s="17" t="n">
        <f aca="false">LEN(M5)</f>
        <v>42</v>
      </c>
      <c r="M5" s="26" t="s">
        <v>32</v>
      </c>
      <c r="N5" s="17" t="n">
        <f aca="false">LEN(O5)</f>
        <v>44</v>
      </c>
      <c r="O5" s="22" t="s">
        <v>33</v>
      </c>
      <c r="P5" s="17" t="n">
        <f aca="false">LEN(Q5)</f>
        <v>50</v>
      </c>
      <c r="Q5" s="23" t="s">
        <v>34</v>
      </c>
      <c r="R5" s="17" t="n">
        <f aca="false">LEN(S5)</f>
        <v>33</v>
      </c>
      <c r="S5" s="27" t="s">
        <v>35</v>
      </c>
      <c r="T5" s="17" t="n">
        <f aca="false">LEN(U5)</f>
        <v>39</v>
      </c>
      <c r="U5" s="22" t="s">
        <v>36</v>
      </c>
    </row>
    <row r="6" customFormat="false" ht="77.25" hidden="false" customHeight="true" outlineLevel="0" collapsed="false">
      <c r="A6" s="14"/>
      <c r="B6" s="15" t="s">
        <v>37</v>
      </c>
      <c r="C6" s="16" t="n">
        <v>150</v>
      </c>
      <c r="D6" s="17" t="n">
        <f aca="false">LEN(E6)</f>
        <v>96</v>
      </c>
      <c r="E6" s="27" t="s">
        <v>38</v>
      </c>
      <c r="F6" s="17" t="n">
        <f aca="false">LEN(G6)</f>
        <v>103</v>
      </c>
      <c r="G6" s="27" t="s">
        <v>39</v>
      </c>
      <c r="H6" s="19" t="n">
        <f aca="false">LEN(I6)</f>
        <v>119</v>
      </c>
      <c r="I6" s="23" t="s">
        <v>40</v>
      </c>
      <c r="J6" s="20" t="n">
        <f aca="false">LEN(K6)</f>
        <v>126</v>
      </c>
      <c r="K6" s="27" t="s">
        <v>41</v>
      </c>
      <c r="L6" s="17" t="n">
        <f aca="false">LEN(M6)</f>
        <v>131</v>
      </c>
      <c r="M6" s="28" t="s">
        <v>42</v>
      </c>
      <c r="N6" s="17" t="n">
        <f aca="false">LEN(O6)</f>
        <v>108</v>
      </c>
      <c r="O6" s="27" t="s">
        <v>43</v>
      </c>
      <c r="P6" s="17" t="n">
        <f aca="false">LEN(Q6)</f>
        <v>89</v>
      </c>
      <c r="Q6" s="28" t="s">
        <v>44</v>
      </c>
      <c r="R6" s="17" t="n">
        <f aca="false">LEN(S6)</f>
        <v>102</v>
      </c>
      <c r="S6" s="27" t="s">
        <v>45</v>
      </c>
      <c r="T6" s="17" t="n">
        <f aca="false">LEN(U6)</f>
        <v>117</v>
      </c>
      <c r="U6" s="27" t="s">
        <v>46</v>
      </c>
    </row>
    <row r="7" customFormat="false" ht="171.75" hidden="false" customHeight="true" outlineLevel="0" collapsed="false">
      <c r="A7" s="14"/>
      <c r="B7" s="15" t="s">
        <v>47</v>
      </c>
      <c r="C7" s="16" t="n">
        <v>350</v>
      </c>
      <c r="D7" s="17" t="n">
        <f aca="false">LEN(E7)</f>
        <v>264</v>
      </c>
      <c r="E7" s="27" t="s">
        <v>48</v>
      </c>
      <c r="F7" s="17" t="n">
        <f aca="false">LEN(G7)</f>
        <v>312</v>
      </c>
      <c r="G7" s="27" t="s">
        <v>49</v>
      </c>
      <c r="H7" s="19" t="n">
        <f aca="false">LEN(I7)</f>
        <v>345</v>
      </c>
      <c r="I7" s="23" t="s">
        <v>50</v>
      </c>
      <c r="J7" s="20" t="n">
        <f aca="false">LEN(K7)</f>
        <v>348</v>
      </c>
      <c r="K7" s="27" t="s">
        <v>51</v>
      </c>
      <c r="L7" s="17" t="n">
        <f aca="false">LEN(M7)</f>
        <v>316</v>
      </c>
      <c r="M7" s="28" t="s">
        <v>52</v>
      </c>
      <c r="N7" s="17" t="n">
        <f aca="false">LEN(O7)</f>
        <v>307</v>
      </c>
      <c r="O7" s="27" t="s">
        <v>53</v>
      </c>
      <c r="P7" s="17" t="n">
        <f aca="false">LEN(Q7)</f>
        <v>339</v>
      </c>
      <c r="Q7" s="27" t="s">
        <v>54</v>
      </c>
      <c r="R7" s="17" t="n">
        <f aca="false">LEN(S7)</f>
        <v>312</v>
      </c>
      <c r="S7" s="27" t="s">
        <v>55</v>
      </c>
      <c r="T7" s="17" t="n">
        <f aca="false">LEN(U7)</f>
        <v>318</v>
      </c>
      <c r="U7" s="27" t="s">
        <v>56</v>
      </c>
    </row>
    <row r="8" customFormat="false" ht="121.5" hidden="false" customHeight="true" outlineLevel="0" collapsed="false">
      <c r="A8" s="14"/>
      <c r="B8" s="15" t="s">
        <v>57</v>
      </c>
      <c r="C8" s="16" t="s">
        <v>12</v>
      </c>
      <c r="D8" s="21" t="n">
        <f aca="false">LEN(E8)</f>
        <v>184</v>
      </c>
      <c r="E8" s="27" t="s">
        <v>58</v>
      </c>
      <c r="F8" s="21" t="n">
        <f aca="false">LEN(G8)</f>
        <v>183</v>
      </c>
      <c r="G8" s="27" t="s">
        <v>59</v>
      </c>
      <c r="H8" s="19" t="n">
        <f aca="false">LEN(I8)</f>
        <v>178</v>
      </c>
      <c r="I8" s="27" t="s">
        <v>60</v>
      </c>
      <c r="J8" s="20" t="n">
        <f aca="false">LEN(K8)</f>
        <v>223</v>
      </c>
      <c r="K8" s="27" t="s">
        <v>61</v>
      </c>
      <c r="L8" s="21" t="n">
        <f aca="false">LEN(M8)</f>
        <v>215</v>
      </c>
      <c r="M8" s="28" t="s">
        <v>62</v>
      </c>
      <c r="N8" s="21" t="n">
        <f aca="false">LEN(O8)</f>
        <v>198</v>
      </c>
      <c r="O8" s="27" t="s">
        <v>63</v>
      </c>
      <c r="P8" s="21" t="n">
        <f aca="false">LEN(Q8)</f>
        <v>181</v>
      </c>
      <c r="Q8" s="27" t="s">
        <v>64</v>
      </c>
      <c r="R8" s="21" t="n">
        <f aca="false">LEN(S8)</f>
        <v>183</v>
      </c>
      <c r="S8" s="27" t="s">
        <v>65</v>
      </c>
      <c r="T8" s="21" t="n">
        <f aca="false">LEN(U8)</f>
        <v>192</v>
      </c>
      <c r="U8" s="27" t="s">
        <v>66</v>
      </c>
    </row>
    <row r="9" customFormat="false" ht="66" hidden="false" customHeight="true" outlineLevel="0" collapsed="false">
      <c r="A9" s="14"/>
      <c r="B9" s="15" t="s">
        <v>67</v>
      </c>
      <c r="C9" s="16" t="n">
        <v>100</v>
      </c>
      <c r="D9" s="21" t="n">
        <f aca="false">LEN(E9)</f>
        <v>62</v>
      </c>
      <c r="E9" s="27" t="s">
        <v>68</v>
      </c>
      <c r="F9" s="21" t="n">
        <f aca="false">LEN(G9)</f>
        <v>63</v>
      </c>
      <c r="G9" s="27" t="s">
        <v>69</v>
      </c>
      <c r="H9" s="19" t="n">
        <f aca="false">LEN(I9)</f>
        <v>67</v>
      </c>
      <c r="I9" s="27" t="s">
        <v>70</v>
      </c>
      <c r="J9" s="20" t="n">
        <f aca="false">LEN(K9)</f>
        <v>70</v>
      </c>
      <c r="K9" s="27" t="s">
        <v>71</v>
      </c>
      <c r="L9" s="21" t="n">
        <f aca="false">LEN(M9)</f>
        <v>73</v>
      </c>
      <c r="M9" s="28" t="s">
        <v>72</v>
      </c>
      <c r="N9" s="21" t="n">
        <f aca="false">LEN(O9)</f>
        <v>71</v>
      </c>
      <c r="O9" s="27" t="s">
        <v>73</v>
      </c>
      <c r="P9" s="21" t="n">
        <f aca="false">LEN(Q9)</f>
        <v>72</v>
      </c>
      <c r="Q9" s="27" t="s">
        <v>74</v>
      </c>
      <c r="R9" s="21" t="n">
        <f aca="false">LEN(S9)</f>
        <v>49</v>
      </c>
      <c r="S9" s="29" t="s">
        <v>75</v>
      </c>
      <c r="T9" s="21" t="n">
        <f aca="false">LEN(U9)</f>
        <v>56</v>
      </c>
      <c r="U9" s="27" t="s">
        <v>76</v>
      </c>
    </row>
    <row r="10" customFormat="false" ht="177.6" hidden="false" customHeight="true" outlineLevel="0" collapsed="false">
      <c r="A10" s="14"/>
      <c r="B10" s="15" t="s">
        <v>77</v>
      </c>
      <c r="C10" s="16" t="s">
        <v>12</v>
      </c>
      <c r="D10" s="21" t="n">
        <f aca="false">LEN(E10)</f>
        <v>306</v>
      </c>
      <c r="E10" s="30" t="s">
        <v>78</v>
      </c>
      <c r="F10" s="21" t="n">
        <f aca="false">LEN(G10)</f>
        <v>285</v>
      </c>
      <c r="G10" s="30" t="s">
        <v>79</v>
      </c>
      <c r="H10" s="19" t="n">
        <f aca="false">LEN(I10)</f>
        <v>339</v>
      </c>
      <c r="I10" s="30" t="s">
        <v>80</v>
      </c>
      <c r="J10" s="20" t="n">
        <f aca="false">LEN(K10)</f>
        <v>358</v>
      </c>
      <c r="K10" s="30" t="s">
        <v>81</v>
      </c>
      <c r="L10" s="21" t="n">
        <f aca="false">LEN(M10)</f>
        <v>363</v>
      </c>
      <c r="M10" s="28" t="s">
        <v>82</v>
      </c>
      <c r="N10" s="21" t="n">
        <f aca="false">LEN(O10)</f>
        <v>366</v>
      </c>
      <c r="O10" s="30" t="s">
        <v>83</v>
      </c>
      <c r="P10" s="21" t="n">
        <f aca="false">LEN(Q10)</f>
        <v>310</v>
      </c>
      <c r="Q10" s="30" t="s">
        <v>84</v>
      </c>
      <c r="R10" s="21" t="n">
        <f aca="false">LEN(S10)</f>
        <v>343</v>
      </c>
      <c r="S10" s="30" t="s">
        <v>85</v>
      </c>
      <c r="T10" s="21" t="n">
        <f aca="false">LEN(U10)</f>
        <v>350</v>
      </c>
      <c r="U10" s="27" t="s">
        <v>86</v>
      </c>
    </row>
    <row r="11" customFormat="false" ht="220.9" hidden="false" customHeight="true" outlineLevel="0" collapsed="false">
      <c r="A11" s="14"/>
      <c r="B11" s="15" t="s">
        <v>87</v>
      </c>
      <c r="C11" s="16" t="s">
        <v>12</v>
      </c>
      <c r="D11" s="21" t="n">
        <f aca="false">LEN(E11)</f>
        <v>517</v>
      </c>
      <c r="E11" s="31" t="s">
        <v>88</v>
      </c>
      <c r="F11" s="21" t="n">
        <f aca="false">LEN(G11)</f>
        <v>491</v>
      </c>
      <c r="G11" s="31" t="s">
        <v>89</v>
      </c>
      <c r="H11" s="19" t="n">
        <f aca="false">LEN(I11)</f>
        <v>603</v>
      </c>
      <c r="I11" s="31" t="s">
        <v>90</v>
      </c>
      <c r="J11" s="20" t="n">
        <f aca="false">LEN(K11)</f>
        <v>712</v>
      </c>
      <c r="K11" s="31" t="s">
        <v>91</v>
      </c>
      <c r="L11" s="21" t="n">
        <f aca="false">LEN(M11)</f>
        <v>636</v>
      </c>
      <c r="M11" s="28" t="s">
        <v>92</v>
      </c>
      <c r="N11" s="21" t="n">
        <f aca="false">LEN(O11)</f>
        <v>658</v>
      </c>
      <c r="O11" s="31" t="s">
        <v>93</v>
      </c>
      <c r="P11" s="21" t="n">
        <f aca="false">LEN(Q11)</f>
        <v>627</v>
      </c>
      <c r="Q11" s="30" t="s">
        <v>94</v>
      </c>
      <c r="R11" s="21" t="n">
        <f aca="false">LEN(S11)</f>
        <v>568</v>
      </c>
      <c r="S11" s="31" t="s">
        <v>95</v>
      </c>
      <c r="T11" s="21" t="n">
        <f aca="false">LEN(U11)</f>
        <v>559</v>
      </c>
      <c r="U11" s="27" t="s">
        <v>96</v>
      </c>
    </row>
    <row r="12" customFormat="false" ht="30" hidden="false" customHeight="true" outlineLevel="0" collapsed="false">
      <c r="A12" s="14"/>
      <c r="B12" s="15" t="s">
        <v>97</v>
      </c>
      <c r="C12" s="16" t="n">
        <v>32</v>
      </c>
      <c r="D12" s="21" t="n">
        <f aca="false">LEN(E12)</f>
        <v>21</v>
      </c>
      <c r="E12" s="27" t="s">
        <v>98</v>
      </c>
      <c r="F12" s="21" t="n">
        <f aca="false">LEN(G12)</f>
        <v>17</v>
      </c>
      <c r="G12" s="27" t="s">
        <v>99</v>
      </c>
      <c r="H12" s="19" t="n">
        <f aca="false">LEN(I12)</f>
        <v>17</v>
      </c>
      <c r="I12" s="23" t="s">
        <v>100</v>
      </c>
      <c r="J12" s="20" t="n">
        <f aca="false">LEN(K12)</f>
        <v>12</v>
      </c>
      <c r="K12" s="27" t="s">
        <v>101</v>
      </c>
      <c r="L12" s="21" t="n">
        <f aca="false">LEN(M12)</f>
        <v>25</v>
      </c>
      <c r="M12" s="28" t="s">
        <v>102</v>
      </c>
      <c r="N12" s="21" t="n">
        <f aca="false">LEN(O12)</f>
        <v>9</v>
      </c>
      <c r="O12" s="27" t="s">
        <v>103</v>
      </c>
      <c r="P12" s="21" t="n">
        <f aca="false">LEN(Q12)</f>
        <v>22</v>
      </c>
      <c r="Q12" s="27" t="s">
        <v>104</v>
      </c>
      <c r="R12" s="21" t="n">
        <f aca="false">LEN(S12)</f>
        <v>17</v>
      </c>
      <c r="S12" s="27" t="s">
        <v>105</v>
      </c>
      <c r="T12" s="21" t="n">
        <f aca="false">LEN(U12)</f>
        <v>18</v>
      </c>
      <c r="U12" s="27" t="s">
        <v>106</v>
      </c>
    </row>
    <row r="13" customFormat="false" ht="37.5" hidden="false" customHeight="true" outlineLevel="0" collapsed="false">
      <c r="A13" s="14"/>
      <c r="B13" s="15" t="s">
        <v>107</v>
      </c>
      <c r="C13" s="16" t="n">
        <v>50</v>
      </c>
      <c r="D13" s="21" t="n">
        <f aca="false">LEN(E13)</f>
        <v>28</v>
      </c>
      <c r="E13" s="27" t="s">
        <v>108</v>
      </c>
      <c r="F13" s="21" t="n">
        <f aca="false">LEN(G13)</f>
        <v>30</v>
      </c>
      <c r="G13" s="27" t="s">
        <v>109</v>
      </c>
      <c r="H13" s="19" t="n">
        <f aca="false">LEN(I13)</f>
        <v>37</v>
      </c>
      <c r="I13" s="23" t="s">
        <v>110</v>
      </c>
      <c r="J13" s="20" t="n">
        <f aca="false">LEN(K13)</f>
        <v>31</v>
      </c>
      <c r="K13" s="27" t="s">
        <v>111</v>
      </c>
      <c r="L13" s="21" t="n">
        <f aca="false">LEN(M13)</f>
        <v>34</v>
      </c>
      <c r="M13" s="28" t="s">
        <v>112</v>
      </c>
      <c r="N13" s="21" t="n">
        <f aca="false">LEN(O13)</f>
        <v>17</v>
      </c>
      <c r="O13" s="27" t="s">
        <v>113</v>
      </c>
      <c r="P13" s="21" t="n">
        <f aca="false">LEN(Q13)</f>
        <v>15</v>
      </c>
      <c r="Q13" s="27" t="s">
        <v>114</v>
      </c>
      <c r="R13" s="21" t="n">
        <f aca="false">LEN(S13)</f>
        <v>33</v>
      </c>
      <c r="S13" s="27" t="s">
        <v>35</v>
      </c>
      <c r="T13" s="21" t="n">
        <f aca="false">LEN(U13)</f>
        <v>26</v>
      </c>
      <c r="U13" s="27" t="s">
        <v>115</v>
      </c>
    </row>
    <row r="14" customFormat="false" ht="27" hidden="false" customHeight="true" outlineLevel="0" collapsed="false">
      <c r="A14" s="14"/>
      <c r="B14" s="15" t="s">
        <v>116</v>
      </c>
      <c r="C14" s="16" t="s">
        <v>12</v>
      </c>
      <c r="D14" s="21" t="n">
        <f aca="false">LEN(E14)</f>
        <v>18</v>
      </c>
      <c r="E14" s="27" t="s">
        <v>117</v>
      </c>
      <c r="F14" s="21" t="n">
        <f aca="false">LEN(G14)</f>
        <v>19</v>
      </c>
      <c r="G14" s="27" t="s">
        <v>118</v>
      </c>
      <c r="H14" s="19" t="n">
        <f aca="false">LEN(I14)</f>
        <v>18</v>
      </c>
      <c r="I14" s="27" t="s">
        <v>119</v>
      </c>
      <c r="J14" s="20" t="n">
        <f aca="false">LEN(K14)</f>
        <v>35</v>
      </c>
      <c r="K14" s="27" t="s">
        <v>120</v>
      </c>
      <c r="L14" s="21" t="n">
        <f aca="false">LEN(M14)</f>
        <v>32</v>
      </c>
      <c r="M14" s="28" t="s">
        <v>121</v>
      </c>
      <c r="N14" s="21" t="n">
        <f aca="false">LEN(O14)</f>
        <v>23</v>
      </c>
      <c r="O14" s="27" t="s">
        <v>122</v>
      </c>
      <c r="P14" s="21" t="n">
        <f aca="false">LEN(Q14)</f>
        <v>26</v>
      </c>
      <c r="Q14" s="27" t="s">
        <v>123</v>
      </c>
      <c r="R14" s="21" t="n">
        <f aca="false">LEN(S14)</f>
        <v>24</v>
      </c>
      <c r="S14" s="29" t="s">
        <v>124</v>
      </c>
      <c r="T14" s="21" t="n">
        <f aca="false">LEN(U14)</f>
        <v>22</v>
      </c>
      <c r="U14" s="27" t="s">
        <v>125</v>
      </c>
    </row>
    <row r="15" customFormat="false" ht="12.75" hidden="false" customHeight="false" outlineLevel="0" collapsed="false">
      <c r="A15" s="14"/>
      <c r="B15" s="32"/>
      <c r="C15" s="16" t="s">
        <v>12</v>
      </c>
      <c r="D15" s="21" t="n">
        <f aca="false">LEN(E15)</f>
        <v>28</v>
      </c>
      <c r="E15" s="27" t="s">
        <v>126</v>
      </c>
      <c r="F15" s="21" t="n">
        <f aca="false">LEN(G15)</f>
        <v>27</v>
      </c>
      <c r="G15" s="27" t="s">
        <v>127</v>
      </c>
      <c r="H15" s="19" t="n">
        <f aca="false">LEN(I15)</f>
        <v>38</v>
      </c>
      <c r="I15" s="27" t="s">
        <v>128</v>
      </c>
      <c r="J15" s="20" t="n">
        <f aca="false">LEN(K15)</f>
        <v>36</v>
      </c>
      <c r="K15" s="27" t="s">
        <v>129</v>
      </c>
      <c r="L15" s="21" t="n">
        <f aca="false">LEN(M15)</f>
        <v>32</v>
      </c>
      <c r="M15" s="28" t="s">
        <v>130</v>
      </c>
      <c r="N15" s="21" t="n">
        <f aca="false">LEN(O15)</f>
        <v>35</v>
      </c>
      <c r="O15" s="27" t="s">
        <v>131</v>
      </c>
      <c r="P15" s="21" t="n">
        <f aca="false">LEN(Q15)</f>
        <v>34</v>
      </c>
      <c r="Q15" s="27" t="s">
        <v>132</v>
      </c>
      <c r="R15" s="21" t="n">
        <f aca="false">LEN(S15)</f>
        <v>25</v>
      </c>
      <c r="S15" s="29" t="s">
        <v>133</v>
      </c>
      <c r="T15" s="21" t="n">
        <f aca="false">LEN(U15)</f>
        <v>31</v>
      </c>
      <c r="U15" s="27" t="s">
        <v>134</v>
      </c>
    </row>
    <row r="16" customFormat="false" ht="12.75" hidden="false" customHeight="false" outlineLevel="0" collapsed="false">
      <c r="A16" s="14"/>
      <c r="B16" s="32"/>
      <c r="C16" s="16" t="s">
        <v>12</v>
      </c>
      <c r="D16" s="21" t="n">
        <f aca="false">LEN(E16)</f>
        <v>19</v>
      </c>
      <c r="E16" s="27" t="s">
        <v>135</v>
      </c>
      <c r="F16" s="21" t="n">
        <f aca="false">LEN(G16)</f>
        <v>20</v>
      </c>
      <c r="G16" s="27" t="s">
        <v>136</v>
      </c>
      <c r="H16" s="19" t="n">
        <f aca="false">LEN(I16)</f>
        <v>22</v>
      </c>
      <c r="I16" s="27" t="s">
        <v>137</v>
      </c>
      <c r="J16" s="20" t="n">
        <f aca="false">LEN(K16)</f>
        <v>24</v>
      </c>
      <c r="K16" s="27" t="s">
        <v>138</v>
      </c>
      <c r="L16" s="21" t="n">
        <f aca="false">LEN(M16)</f>
        <v>23</v>
      </c>
      <c r="M16" s="28" t="s">
        <v>139</v>
      </c>
      <c r="N16" s="21" t="n">
        <f aca="false">LEN(O16)</f>
        <v>25</v>
      </c>
      <c r="O16" s="27" t="s">
        <v>140</v>
      </c>
      <c r="P16" s="21" t="n">
        <f aca="false">LEN(Q16)</f>
        <v>24</v>
      </c>
      <c r="Q16" s="28" t="s">
        <v>141</v>
      </c>
      <c r="R16" s="21" t="n">
        <f aca="false">LEN(S16)</f>
        <v>24</v>
      </c>
      <c r="S16" s="29" t="s">
        <v>142</v>
      </c>
      <c r="T16" s="21" t="n">
        <f aca="false">LEN(U16)</f>
        <v>19</v>
      </c>
      <c r="U16" s="27" t="s">
        <v>143</v>
      </c>
    </row>
    <row r="17" customFormat="false" ht="25.5" hidden="false" customHeight="true" outlineLevel="0" collapsed="false">
      <c r="A17" s="14"/>
      <c r="B17" s="32"/>
      <c r="C17" s="16" t="s">
        <v>12</v>
      </c>
      <c r="D17" s="21" t="n">
        <f aca="false">LEN(E17)</f>
        <v>16</v>
      </c>
      <c r="E17" s="27" t="s">
        <v>144</v>
      </c>
      <c r="F17" s="21" t="n">
        <f aca="false">LEN(G17)</f>
        <v>13</v>
      </c>
      <c r="G17" s="27" t="s">
        <v>145</v>
      </c>
      <c r="H17" s="19" t="n">
        <f aca="false">LEN(I17)</f>
        <v>14</v>
      </c>
      <c r="I17" s="27" t="s">
        <v>146</v>
      </c>
      <c r="J17" s="20" t="n">
        <f aca="false">LEN(K17)</f>
        <v>27</v>
      </c>
      <c r="K17" s="27" t="s">
        <v>147</v>
      </c>
      <c r="L17" s="21" t="n">
        <f aca="false">LEN(M17)</f>
        <v>19</v>
      </c>
      <c r="M17" s="28" t="s">
        <v>148</v>
      </c>
      <c r="N17" s="21" t="n">
        <f aca="false">LEN(O17)</f>
        <v>19</v>
      </c>
      <c r="O17" s="27" t="s">
        <v>149</v>
      </c>
      <c r="P17" s="21" t="n">
        <f aca="false">LEN(Q17)</f>
        <v>19</v>
      </c>
      <c r="Q17" s="27" t="s">
        <v>150</v>
      </c>
      <c r="R17" s="21" t="n">
        <f aca="false">LEN(S17)</f>
        <v>15</v>
      </c>
      <c r="S17" s="29" t="s">
        <v>151</v>
      </c>
      <c r="T17" s="21" t="n">
        <f aca="false">LEN(U17)</f>
        <v>18</v>
      </c>
      <c r="U17" s="27" t="s">
        <v>152</v>
      </c>
    </row>
    <row r="18" customFormat="false" ht="12.75" hidden="false" customHeight="false" outlineLevel="0" collapsed="false">
      <c r="A18" s="33"/>
      <c r="B18" s="34"/>
      <c r="C18" s="35"/>
      <c r="D18" s="35"/>
      <c r="E18" s="36"/>
      <c r="F18" s="35"/>
      <c r="G18" s="36"/>
      <c r="H18" s="35"/>
      <c r="I18" s="37"/>
      <c r="J18" s="35"/>
      <c r="K18" s="36"/>
      <c r="L18" s="35"/>
      <c r="M18" s="38"/>
      <c r="N18" s="35"/>
      <c r="O18" s="34"/>
      <c r="P18" s="35"/>
      <c r="Q18" s="34"/>
      <c r="R18" s="35"/>
      <c r="S18" s="34"/>
      <c r="T18" s="35"/>
      <c r="U18" s="34"/>
    </row>
  </sheetData>
  <conditionalFormatting sqref="D7 F7 H7 J7 L7 N7 P7 R7">
    <cfRule type="cellIs" priority="2" operator="greaterThan" aboveAverage="0" equalAverage="0" bottom="0" percent="0" rank="0" text="" dxfId="0">
      <formula>$C$7</formula>
    </cfRule>
  </conditionalFormatting>
  <conditionalFormatting sqref="D5 F5 H5 J5 L5 N5 P5 R5">
    <cfRule type="cellIs" priority="3" operator="greaterThan" aboveAverage="0" equalAverage="0" bottom="0" percent="0" rank="0" text="" dxfId="1">
      <formula>$C$5</formula>
    </cfRule>
  </conditionalFormatting>
  <conditionalFormatting sqref="D6 F6 H6 J6 L6 N6 P6 R6">
    <cfRule type="cellIs" priority="4" operator="greaterThan" aboveAverage="0" equalAverage="0" bottom="0" percent="0" rank="0" text="" dxfId="2">
      <formula>$C$6</formula>
    </cfRule>
  </conditionalFormatting>
  <conditionalFormatting sqref="D2:D3 F2:F3 H2:H3 J2:J3 L2:L3 N2:N3 P3 R3">
    <cfRule type="cellIs" priority="5" operator="greaterThan" aboveAverage="0" equalAverage="0" bottom="0" percent="0" rank="0" text="" dxfId="3">
      <formula>$C$3</formula>
    </cfRule>
  </conditionalFormatting>
  <conditionalFormatting sqref="T7">
    <cfRule type="cellIs" priority="6" operator="greaterThan" aboveAverage="0" equalAverage="0" bottom="0" percent="0" rank="0" text="" dxfId="4">
      <formula>$C$7</formula>
    </cfRule>
  </conditionalFormatting>
  <conditionalFormatting sqref="T5">
    <cfRule type="cellIs" priority="7" operator="greaterThan" aboveAverage="0" equalAverage="0" bottom="0" percent="0" rank="0" text="" dxfId="5">
      <formula>$C$5</formula>
    </cfRule>
  </conditionalFormatting>
  <conditionalFormatting sqref="T6">
    <cfRule type="cellIs" priority="8" operator="greaterThan" aboveAverage="0" equalAverage="0" bottom="0" percent="0" rank="0" text="" dxfId="6">
      <formula>$C$6</formula>
    </cfRule>
  </conditionalFormatting>
  <conditionalFormatting sqref="T3">
    <cfRule type="cellIs" priority="9" operator="greaterThan" aboveAverage="0" equalAverage="0" bottom="0" percent="0" rank="0" text="" dxfId="7">
      <formula>$C$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9-21T13:02:58Z</dcterms:created>
  <dc:creator>rszilagyi</dc:creator>
  <dc:description/>
  <dc:language>en-US</dc:language>
  <cp:lastModifiedBy>rszilagyi</cp:lastModifiedBy>
  <dcterms:modified xsi:type="dcterms:W3CDTF">2018-09-21T13:02:58Z</dcterms:modified>
  <cp:revision>0</cp:revision>
  <dc:subject/>
  <dc:title/>
</cp:coreProperties>
</file>